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6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80 от 20 декабря 2023 года «О бюджете Байкаловского сельского поселения</t>
  </si>
  <si>
    <t xml:space="preserve">на 2024 год и плановый период 2025 и 2026 годов»</t>
  </si>
  <si>
    <t xml:space="preserve">Бюджетные ассигнования, направляемые из муниципального бюджета на исполнение публичных нормативных обязательств в 2024 году и плановом периоде 2025 и 2026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Муниципальная программа «Социально-экономическое развитие Байкаловского сельского поселения» на 2023-2032 годы</t>
  </si>
  <si>
    <t xml:space="preserve">0590229040     313                                                  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Единовременное вознаграждение при присвоении звания в размере 2 прожиточных минимумов</t>
  </si>
  <si>
    <t xml:space="preserve">Единовременное пособие в размере 1 прожиточного минимума в связи с захоронением лица, удостоенного звания «Почетный гражданин Байкаловского сельского поселения»</t>
  </si>
  <si>
    <t xml:space="preserve">ИТОГО:</t>
  </si>
  <si>
    <t xml:space="preserve">5000020702   313                      Единовременная выплата материальной помощи гражданам, оказавшимся в трудной жизненной ситуации</t>
  </si>
  <si>
    <t xml:space="preserve">    Пособия, компенсации, меры социальной поддержки по публичным нормативным обязательствам</t>
  </si>
  <si>
    <t xml:space="preserve">Итого по непрограммным направлениям</t>
  </si>
  <si>
    <t xml:space="preserve">Всего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false" hidden="false" outlineLevel="0" max="5" min="2" style="1" width="9.14"/>
    <col collapsed="false" customWidth="true" hidden="false" outlineLevel="0" max="6" min="6" style="1" width="9.7"/>
    <col collapsed="false" customWidth="false" hidden="false" outlineLevel="0" max="17" min="7" style="1" width="9.14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38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58.5" hidden="false" customHeight="true" outlineLevel="0" collapsed="false">
      <c r="A12" s="8" t="s">
        <v>6</v>
      </c>
      <c r="B12" s="9" t="s">
        <v>7</v>
      </c>
      <c r="C12" s="9"/>
      <c r="D12" s="9"/>
      <c r="E12" s="9"/>
      <c r="F12" s="8" t="s">
        <v>8</v>
      </c>
      <c r="G12" s="8"/>
      <c r="H12" s="8"/>
      <c r="I12" s="8" t="s">
        <v>9</v>
      </c>
      <c r="J12" s="8"/>
      <c r="K12" s="8"/>
      <c r="L12" s="8" t="s">
        <v>10</v>
      </c>
      <c r="M12" s="8"/>
      <c r="N12" s="8"/>
      <c r="O12" s="8" t="s">
        <v>11</v>
      </c>
      <c r="P12" s="8"/>
      <c r="Q12" s="8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 t="n">
        <v>2024</v>
      </c>
      <c r="G13" s="10" t="n">
        <v>2025</v>
      </c>
      <c r="H13" s="10" t="n">
        <v>2026</v>
      </c>
      <c r="I13" s="10" t="n">
        <v>2024</v>
      </c>
      <c r="J13" s="10" t="n">
        <v>2025</v>
      </c>
      <c r="K13" s="10" t="n">
        <v>2026</v>
      </c>
      <c r="L13" s="10" t="n">
        <v>2024</v>
      </c>
      <c r="M13" s="10" t="n">
        <v>2025</v>
      </c>
      <c r="N13" s="10" t="n">
        <v>2026</v>
      </c>
      <c r="O13" s="10" t="n">
        <v>2024</v>
      </c>
      <c r="P13" s="10" t="n">
        <v>2025</v>
      </c>
      <c r="Q13" s="10" t="n">
        <v>2026</v>
      </c>
    </row>
    <row r="14" customFormat="false" ht="12.75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77.25" hidden="false" customHeight="true" outlineLevel="0" collapsed="false">
      <c r="A15" s="11" t="n">
        <v>1</v>
      </c>
      <c r="B15" s="12" t="s">
        <v>13</v>
      </c>
      <c r="C15" s="12"/>
      <c r="D15" s="12"/>
      <c r="E15" s="12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37.5" hidden="false" customHeight="true" outlineLevel="0" collapsed="false">
      <c r="A16" s="11"/>
      <c r="B16" s="14" t="s">
        <v>14</v>
      </c>
      <c r="C16" s="14"/>
      <c r="D16" s="14"/>
      <c r="E16" s="14"/>
      <c r="F16" s="13" t="n">
        <v>30.2</v>
      </c>
      <c r="G16" s="13" t="n">
        <v>30.2</v>
      </c>
      <c r="H16" s="13" t="n">
        <v>30.2</v>
      </c>
      <c r="I16" s="13" t="n">
        <v>1</v>
      </c>
      <c r="J16" s="13" t="n">
        <v>1</v>
      </c>
      <c r="K16" s="13" t="n">
        <v>1</v>
      </c>
      <c r="L16" s="15" t="n">
        <v>30202</v>
      </c>
      <c r="M16" s="15" t="n">
        <v>30202</v>
      </c>
      <c r="N16" s="15" t="n">
        <v>30202</v>
      </c>
      <c r="O16" s="13" t="n">
        <v>30.2</v>
      </c>
      <c r="P16" s="13" t="n">
        <v>30.2</v>
      </c>
      <c r="Q16" s="13" t="n">
        <v>30.2</v>
      </c>
    </row>
    <row r="17" customFormat="false" ht="65.25" hidden="false" customHeight="true" outlineLevel="0" collapsed="false">
      <c r="A17" s="16"/>
      <c r="B17" s="14" t="s">
        <v>15</v>
      </c>
      <c r="C17" s="14"/>
      <c r="D17" s="14"/>
      <c r="E17" s="14"/>
      <c r="F17" s="17" t="n">
        <v>13</v>
      </c>
      <c r="G17" s="17" t="n">
        <v>13</v>
      </c>
      <c r="H17" s="17" t="n">
        <v>13</v>
      </c>
      <c r="I17" s="13" t="n">
        <v>1</v>
      </c>
      <c r="J17" s="13" t="n">
        <v>1</v>
      </c>
      <c r="K17" s="13" t="n">
        <v>1</v>
      </c>
      <c r="L17" s="13" t="n">
        <v>12987</v>
      </c>
      <c r="M17" s="13" t="n">
        <v>12987</v>
      </c>
      <c r="N17" s="13" t="n">
        <v>12987</v>
      </c>
      <c r="O17" s="17" t="n">
        <v>13</v>
      </c>
      <c r="P17" s="17" t="n">
        <v>13</v>
      </c>
      <c r="Q17" s="17" t="n">
        <v>13</v>
      </c>
    </row>
    <row r="18" customFormat="false" ht="15.75" hidden="false" customHeight="true" outlineLevel="0" collapsed="false">
      <c r="A18" s="16"/>
      <c r="B18" s="18" t="s">
        <v>16</v>
      </c>
      <c r="C18" s="18"/>
      <c r="D18" s="18"/>
      <c r="E18" s="18"/>
      <c r="F18" s="19" t="n">
        <f aca="false">F16+F17</f>
        <v>43.2</v>
      </c>
      <c r="G18" s="19" t="n">
        <f aca="false">G16+G17</f>
        <v>43.2</v>
      </c>
      <c r="H18" s="19" t="n">
        <f aca="false">H16+H17</f>
        <v>43.2</v>
      </c>
      <c r="I18" s="19" t="n">
        <f aca="false">I16+I17</f>
        <v>2</v>
      </c>
      <c r="J18" s="19" t="n">
        <f aca="false">J16+J17</f>
        <v>2</v>
      </c>
      <c r="K18" s="19" t="n">
        <f aca="false">K16+K17</f>
        <v>2</v>
      </c>
      <c r="L18" s="20" t="n">
        <v>21595</v>
      </c>
      <c r="M18" s="20" t="n">
        <v>21595</v>
      </c>
      <c r="N18" s="20" t="n">
        <v>21595</v>
      </c>
      <c r="O18" s="19" t="n">
        <f aca="false">O16+O17</f>
        <v>43.2</v>
      </c>
      <c r="P18" s="19" t="n">
        <f aca="false">P16+P17</f>
        <v>43.2</v>
      </c>
      <c r="Q18" s="19" t="n">
        <f aca="false">Q16+Q17</f>
        <v>43.2</v>
      </c>
    </row>
    <row r="19" customFormat="false" ht="54" hidden="false" customHeight="true" outlineLevel="0" collapsed="false">
      <c r="A19" s="16" t="n">
        <v>2</v>
      </c>
      <c r="B19" s="21" t="s">
        <v>17</v>
      </c>
      <c r="C19" s="21"/>
      <c r="D19" s="21"/>
      <c r="E19" s="21"/>
      <c r="F19" s="17"/>
      <c r="G19" s="17"/>
      <c r="H19" s="17"/>
      <c r="I19" s="13"/>
      <c r="J19" s="13"/>
      <c r="K19" s="13"/>
      <c r="L19" s="13"/>
      <c r="M19" s="13"/>
      <c r="N19" s="13"/>
      <c r="O19" s="17"/>
      <c r="P19" s="17"/>
      <c r="Q19" s="17"/>
    </row>
    <row r="20" customFormat="false" ht="42" hidden="false" customHeight="true" outlineLevel="0" collapsed="false">
      <c r="A20" s="16"/>
      <c r="B20" s="22" t="s">
        <v>18</v>
      </c>
      <c r="C20" s="22"/>
      <c r="D20" s="22"/>
      <c r="E20" s="22"/>
      <c r="F20" s="17" t="n">
        <v>30</v>
      </c>
      <c r="G20" s="17" t="n">
        <v>0</v>
      </c>
      <c r="H20" s="17" t="n">
        <v>0</v>
      </c>
      <c r="I20" s="13" t="n">
        <v>1</v>
      </c>
      <c r="J20" s="13" t="n">
        <v>0</v>
      </c>
      <c r="K20" s="13" t="n">
        <v>0</v>
      </c>
      <c r="L20" s="13" t="n">
        <v>30000</v>
      </c>
      <c r="M20" s="13" t="n">
        <v>0</v>
      </c>
      <c r="N20" s="13" t="n">
        <v>0</v>
      </c>
      <c r="O20" s="17" t="n">
        <v>30</v>
      </c>
      <c r="P20" s="17" t="n">
        <v>0</v>
      </c>
      <c r="Q20" s="17" t="n">
        <v>0</v>
      </c>
    </row>
    <row r="21" customFormat="false" ht="13.5" hidden="false" customHeight="true" outlineLevel="0" collapsed="false">
      <c r="A21" s="16"/>
      <c r="B21" s="23" t="s">
        <v>19</v>
      </c>
      <c r="C21" s="23"/>
      <c r="D21" s="23"/>
      <c r="E21" s="23"/>
      <c r="F21" s="19" t="n">
        <f aca="false">F20</f>
        <v>30</v>
      </c>
      <c r="G21" s="19" t="n">
        <f aca="false">G20</f>
        <v>0</v>
      </c>
      <c r="H21" s="19" t="n">
        <f aca="false">H20</f>
        <v>0</v>
      </c>
      <c r="I21" s="24" t="n">
        <f aca="false">I20</f>
        <v>1</v>
      </c>
      <c r="J21" s="24" t="n">
        <f aca="false">J20</f>
        <v>0</v>
      </c>
      <c r="K21" s="24" t="n">
        <f aca="false">K20</f>
        <v>0</v>
      </c>
      <c r="L21" s="24" t="n">
        <f aca="false">L20</f>
        <v>30000</v>
      </c>
      <c r="M21" s="24" t="n">
        <f aca="false">M20</f>
        <v>0</v>
      </c>
      <c r="N21" s="24" t="n">
        <f aca="false">N20</f>
        <v>0</v>
      </c>
      <c r="O21" s="19" t="n">
        <f aca="false">O20</f>
        <v>30</v>
      </c>
      <c r="P21" s="19" t="n">
        <f aca="false">P20</f>
        <v>0</v>
      </c>
      <c r="Q21" s="19" t="n">
        <f aca="false">Q20</f>
        <v>0</v>
      </c>
    </row>
    <row r="22" customFormat="false" ht="12.75" hidden="false" customHeight="true" outlineLevel="0" collapsed="false">
      <c r="A22" s="10" t="n">
        <v>3</v>
      </c>
      <c r="B22" s="18" t="s">
        <v>20</v>
      </c>
      <c r="C22" s="18"/>
      <c r="D22" s="18"/>
      <c r="E22" s="18"/>
      <c r="F22" s="19" t="n">
        <f aca="false">F18+F21</f>
        <v>73.2</v>
      </c>
      <c r="G22" s="19" t="n">
        <f aca="false">G18+G21</f>
        <v>43.2</v>
      </c>
      <c r="H22" s="19" t="n">
        <f aca="false">H18+H21</f>
        <v>43.2</v>
      </c>
      <c r="I22" s="19" t="n">
        <f aca="false">I18+I21</f>
        <v>3</v>
      </c>
      <c r="J22" s="19" t="n">
        <f aca="false">J18+J21</f>
        <v>2</v>
      </c>
      <c r="K22" s="19" t="n">
        <f aca="false">K18+K21</f>
        <v>2</v>
      </c>
      <c r="L22" s="25" t="s">
        <v>21</v>
      </c>
      <c r="M22" s="25" t="s">
        <v>21</v>
      </c>
      <c r="N22" s="25" t="s">
        <v>21</v>
      </c>
      <c r="O22" s="19" t="n">
        <f aca="false">O18+O21</f>
        <v>73.2</v>
      </c>
      <c r="P22" s="19" t="n">
        <f aca="false">P18+P21</f>
        <v>43.2</v>
      </c>
      <c r="Q22" s="19" t="n">
        <f aca="false">Q18+Q21</f>
        <v>43.2</v>
      </c>
    </row>
  </sheetData>
  <mergeCells count="24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A15:A16"/>
    <mergeCell ref="B15:E15"/>
    <mergeCell ref="B16:E16"/>
    <mergeCell ref="B17:E17"/>
    <mergeCell ref="B18:E18"/>
    <mergeCell ref="B19:E19"/>
    <mergeCell ref="B20:E20"/>
    <mergeCell ref="B21:E21"/>
    <mergeCell ref="B22:E2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6</cp:lastModifiedBy>
  <cp:lastPrinted>2023-11-10T06:30:19Z</cp:lastPrinted>
  <dcterms:modified xsi:type="dcterms:W3CDTF">2024-08-21T10:11:28Z</dcterms:modified>
  <cp:revision>0</cp:revision>
  <dc:subject/>
  <dc:title/>
</cp:coreProperties>
</file>