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Думы муниципального образования</t>
  </si>
  <si>
    <t xml:space="preserve">Байкаловского сельского поселения</t>
  </si>
  <si>
    <t xml:space="preserve">№ 205 от 25 декабря 2020 года "О бюджете муниципального </t>
  </si>
  <si>
    <t xml:space="preserve">образования Байкаловского сельского поселения </t>
  </si>
  <si>
    <t xml:space="preserve">на 2021 год и плановый период 2022 и 2023 годов"</t>
  </si>
  <si>
    <t xml:space="preserve">Бюджетные ассигнования, направляемые из муниципального бюджета на исполнение публичных нормативных обязательств в 2021 году и плановом периоде 2022 и 2023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Муниципальная программа "Социально-экономическое развитие Байкаловского сельского поселения" на 2015-2024 годы</t>
  </si>
  <si>
    <t xml:space="preserve">0590329050     313                                                  Материальная поддержка граждан Байкаловского сельского поселения, носящих звание "Почетный гражданин Байкаловского сельского поселения", и членов их семей</t>
  </si>
  <si>
    <t xml:space="preserve">Единовременное вознаграждение при присвоении звания в размере 2 прожиточных минимумов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5" min="2" style="1" width="9.14"/>
    <col collapsed="false" customWidth="true" hidden="false" outlineLevel="0" max="6" min="6" style="1" width="9.7"/>
    <col collapsed="false" customWidth="true" hidden="false" outlineLevel="0" max="1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1</v>
      </c>
      <c r="G13" s="9" t="n">
        <v>2022</v>
      </c>
      <c r="H13" s="9" t="n">
        <v>2023</v>
      </c>
      <c r="I13" s="9" t="n">
        <v>2021</v>
      </c>
      <c r="J13" s="9" t="n">
        <v>2022</v>
      </c>
      <c r="K13" s="9" t="n">
        <v>2023</v>
      </c>
      <c r="L13" s="9" t="n">
        <v>2021</v>
      </c>
      <c r="M13" s="9" t="n">
        <v>2022</v>
      </c>
      <c r="N13" s="9" t="n">
        <v>2023</v>
      </c>
      <c r="O13" s="9" t="n">
        <v>2021</v>
      </c>
      <c r="P13" s="9" t="n">
        <v>2022</v>
      </c>
      <c r="Q13" s="9" t="n">
        <v>2023</v>
      </c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77.2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37.5" hidden="false" customHeight="true" outlineLevel="0" collapsed="false">
      <c r="A16" s="10"/>
      <c r="B16" s="13" t="s">
        <v>15</v>
      </c>
      <c r="C16" s="13"/>
      <c r="D16" s="13"/>
      <c r="E16" s="13"/>
      <c r="F16" s="12" t="n">
        <v>27.9</v>
      </c>
      <c r="G16" s="12" t="n">
        <v>28</v>
      </c>
      <c r="H16" s="12" t="n">
        <v>28</v>
      </c>
      <c r="I16" s="12" t="n">
        <v>1</v>
      </c>
      <c r="J16" s="12" t="n">
        <v>1</v>
      </c>
      <c r="K16" s="12" t="n">
        <v>1</v>
      </c>
      <c r="L16" s="12" t="n">
        <v>21980</v>
      </c>
      <c r="M16" s="12" t="n">
        <v>21980</v>
      </c>
      <c r="N16" s="12" t="n">
        <v>21980</v>
      </c>
      <c r="O16" s="12" t="n">
        <v>27.9</v>
      </c>
      <c r="P16" s="12" t="n">
        <v>28</v>
      </c>
      <c r="Q16" s="12" t="n">
        <v>28</v>
      </c>
    </row>
    <row r="17" customFormat="false" ht="12.75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37.5" hidden="false" customHeight="true" outlineLevel="0" collapsed="false">
      <c r="A18" s="14" t="n">
        <v>2</v>
      </c>
      <c r="B18" s="15" t="s">
        <v>17</v>
      </c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22.5" hidden="false" customHeight="true" outlineLevel="0" collapsed="false">
      <c r="A19" s="14"/>
      <c r="B19" s="16" t="s">
        <v>18</v>
      </c>
      <c r="C19" s="16"/>
      <c r="D19" s="16"/>
      <c r="E19" s="16"/>
      <c r="F19" s="17" t="n">
        <v>45</v>
      </c>
      <c r="G19" s="17" t="n">
        <v>0</v>
      </c>
      <c r="H19" s="17" t="n">
        <v>0</v>
      </c>
      <c r="I19" s="17" t="n">
        <v>9</v>
      </c>
      <c r="J19" s="17" t="n">
        <v>0</v>
      </c>
      <c r="K19" s="17" t="n">
        <v>0</v>
      </c>
      <c r="L19" s="17" t="n">
        <v>5000</v>
      </c>
      <c r="M19" s="17" t="n">
        <v>0</v>
      </c>
      <c r="N19" s="17" t="n">
        <v>0</v>
      </c>
      <c r="O19" s="17" t="n">
        <v>45</v>
      </c>
      <c r="P19" s="17" t="n">
        <v>0</v>
      </c>
      <c r="Q19" s="17" t="n">
        <v>0</v>
      </c>
    </row>
    <row r="20" customFormat="false" ht="12.75" hidden="false" customHeight="true" outlineLevel="0" collapsed="false">
      <c r="A20" s="18" t="n">
        <v>3</v>
      </c>
      <c r="B20" s="14" t="s">
        <v>19</v>
      </c>
      <c r="C20" s="14"/>
      <c r="D20" s="14"/>
      <c r="E20" s="14"/>
      <c r="F20" s="19" t="n">
        <f aca="false">F16+F19</f>
        <v>72.9</v>
      </c>
      <c r="G20" s="20" t="n">
        <f aca="false">G16+G19</f>
        <v>28</v>
      </c>
      <c r="H20" s="20" t="n">
        <f aca="false">H16+H19</f>
        <v>28</v>
      </c>
      <c r="I20" s="20" t="n">
        <f aca="false">I16+I19</f>
        <v>10</v>
      </c>
      <c r="J20" s="20" t="n">
        <f aca="false">J16+J19</f>
        <v>1</v>
      </c>
      <c r="K20" s="20" t="n">
        <f aca="false">K16+K19</f>
        <v>1</v>
      </c>
      <c r="L20" s="21" t="s">
        <v>20</v>
      </c>
      <c r="M20" s="21" t="s">
        <v>20</v>
      </c>
      <c r="N20" s="21" t="s">
        <v>20</v>
      </c>
      <c r="O20" s="19" t="n">
        <f aca="false">O16+O19</f>
        <v>72.9</v>
      </c>
      <c r="P20" s="20" t="n">
        <f aca="false">P16+P19</f>
        <v>28</v>
      </c>
      <c r="Q20" s="20" t="n">
        <f aca="false">Q16+Q19</f>
        <v>28</v>
      </c>
    </row>
  </sheetData>
  <mergeCells count="23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A15:A16"/>
    <mergeCell ref="B15:E15"/>
    <mergeCell ref="B16:E16"/>
    <mergeCell ref="A17:Q17"/>
    <mergeCell ref="A18:A19"/>
    <mergeCell ref="B18:E18"/>
    <mergeCell ref="B19:E19"/>
    <mergeCell ref="B20:E2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6b</cp:lastModifiedBy>
  <cp:lastPrinted>2019-11-13T06:01:15Z</cp:lastPrinted>
  <dcterms:modified xsi:type="dcterms:W3CDTF">2021-12-15T12:07:48Z</dcterms:modified>
  <cp:revision>0</cp:revision>
  <dc:subject/>
  <dc:title/>
</cp:coreProperties>
</file>