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50">
  <si>
    <t xml:space="preserve">Приложение 4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»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з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аходящихся в собственности поселения</t>
  </si>
  <si>
    <t xml:space="preserve">051032312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5201И3280</t>
  </si>
  <si>
    <t xml:space="preserve">05201С3280</t>
  </si>
  <si>
    <t xml:space="preserve">0409</t>
  </si>
  <si>
    <t xml:space="preserve">Дорожное хозяйство (дорожные фонды)</t>
  </si>
  <si>
    <t xml:space="preserve">0520224250</t>
  </si>
  <si>
    <t xml:space="preserve">Укрепление автомобильной дороги щебнем по ул.Революции в д.Липовка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350</t>
  </si>
  <si>
    <t xml:space="preserve">Укрепление дорог щебнем и вспомогательные работы по щебенированию в с.Байкалово</t>
  </si>
  <si>
    <t xml:space="preserve">052022438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44600</t>
  </si>
  <si>
    <t xml:space="preserve">05202S4600</t>
  </si>
  <si>
    <t xml:space="preserve">05202И4290</t>
  </si>
  <si>
    <t xml:space="preserve">Укрепление автомобильных дорог щебнем по ул.Производственная, ул.Озерная в с.Байкалово</t>
  </si>
  <si>
    <t xml:space="preserve">05202И4300</t>
  </si>
  <si>
    <t xml:space="preserve">Строительство асфальтобетонного тротуара по ул.Советской Конституции в с.Байкалово</t>
  </si>
  <si>
    <t xml:space="preserve">05202С4290</t>
  </si>
  <si>
    <t xml:space="preserve">05202С4300</t>
  </si>
  <si>
    <t xml:space="preserve">Строительство асльтобетонного тротуара по ул.Советской Конституции в с.Байкалово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Закупка энергетических ресурсов</t>
  </si>
  <si>
    <t xml:space="preserve">0520424220</t>
  </si>
  <si>
    <t xml:space="preserve">Разработка и актуализация  программы комплексного развития транспортной инфраструктуры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Уплата налогов, сборов и иных платежей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0530323120</t>
  </si>
  <si>
    <t xml:space="preserve">Оценка движимого имущества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090</t>
  </si>
  <si>
    <t xml:space="preserve">Капитальный ремонт муниципальной квартиры (с.Байкалово, ул.Техническая, 27-2)</t>
  </si>
  <si>
    <t xml:space="preserve">0550123130</t>
  </si>
  <si>
    <t xml:space="preserve">Капитальный ремонт муниципального жилого дома (с.Байкалово, ул.Павлика Морозова, 25-2)</t>
  </si>
  <si>
    <t xml:space="preserve">0550123140</t>
  </si>
  <si>
    <t xml:space="preserve">Капитальный ремонт муниципального жилого дома (с.Ляпуново, ул.Совхозная, 7-1)</t>
  </si>
  <si>
    <t xml:space="preserve">0550123150</t>
  </si>
  <si>
    <t xml:space="preserve">Капитальный ремонт муниципального жилого дома (с.Ляпуново, ул.Механизаторов, 32-1)</t>
  </si>
  <si>
    <t xml:space="preserve">0550123160</t>
  </si>
  <si>
    <t xml:space="preserve">Капитальный ремонт муниципального жилого дома (с.Байкалово, пер.Солнечный, 1-3)</t>
  </si>
  <si>
    <t xml:space="preserve">0550123170</t>
  </si>
  <si>
    <t xml:space="preserve">Капитальный ремонт муниципального жилого дома (с.Байкалово, ул.Дзержинского, 2)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4</t>
  </si>
  <si>
    <t xml:space="preserve">Переселение граждан из аварийного жилищного фонда</t>
  </si>
  <si>
    <t xml:space="preserve">05БF36748S</t>
  </si>
  <si>
    <t xml:space="preserve">Переселение граждан из аварийного жилищного фонда  </t>
  </si>
  <si>
    <t xml:space="preserve">0502</t>
  </si>
  <si>
    <t xml:space="preserve">Коммунальное хозяйство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180</t>
  </si>
  <si>
    <t xml:space="preserve">Реконструкция сетей теплоснабжения в с.Байкалово от котельной №1 до здания №21 по ул.Революции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70000000</t>
  </si>
  <si>
    <t xml:space="preserve">Подпрограмма «Чистая вода»</t>
  </si>
  <si>
    <t xml:space="preserve">0570123100</t>
  </si>
  <si>
    <t xml:space="preserve">Реконструкция сетей водоснабжения с.Байкалово</t>
  </si>
  <si>
    <t xml:space="preserve">0570123140</t>
  </si>
  <si>
    <t xml:space="preserve">Строительство водопровода по ул.Революции в д.Липовка</t>
  </si>
  <si>
    <t xml:space="preserve">0570123150</t>
  </si>
  <si>
    <t xml:space="preserve">Устройство водопроводов в с.Байкалово</t>
  </si>
  <si>
    <t xml:space="preserve">057012316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И3460</t>
  </si>
  <si>
    <t xml:space="preserve">Приобретение оборудования для системы водоснабжения</t>
  </si>
  <si>
    <t xml:space="preserve">05701И3480</t>
  </si>
  <si>
    <t xml:space="preserve">Строительство водопровода по ул.Советской Конституции до здания по ул.Мальгина, 98 в с.Байкалово</t>
  </si>
  <si>
    <t xml:space="preserve">05701С3460</t>
  </si>
  <si>
    <t xml:space="preserve">05701С3480</t>
  </si>
  <si>
    <t xml:space="preserve">Строительство водопроводапо ул.Советской Конституции д зданияпо ул.Мальгина, 98 в с.Байкалово</t>
  </si>
  <si>
    <t xml:space="preserve">0570223360</t>
  </si>
  <si>
    <t xml:space="preserve">Обустройство и устройство колодцев (д.Крутикова)</t>
  </si>
  <si>
    <t xml:space="preserve">0570323380</t>
  </si>
  <si>
    <t xml:space="preserve">Строительство системы вооотведения с.Байкалово</t>
  </si>
  <si>
    <t xml:space="preserve">0580000000</t>
  </si>
  <si>
    <t xml:space="preserve">Подпрограмма «Газификация Байкаловского сельского поселения»</t>
  </si>
  <si>
    <t xml:space="preserve">05801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50</t>
  </si>
  <si>
    <t xml:space="preserve">Обслуживание газопроводов</t>
  </si>
  <si>
    <t xml:space="preserve">0503</t>
  </si>
  <si>
    <t xml:space="preserve">Благоустройство</t>
  </si>
  <si>
    <t xml:space="preserve">05Г0000000</t>
  </si>
  <si>
    <t xml:space="preserve">Подпрограмма «Благоустройство»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Байкаловского сельского поселения</t>
  </si>
  <si>
    <t xml:space="preserve">05Г0123170</t>
  </si>
  <si>
    <t xml:space="preserve">Устройство пешеходных мостов и тротуаров в с.Ляпуново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30</t>
  </si>
  <si>
    <t xml:space="preserve">Устройство и ремонт деревянных тротуаров в с.Байкалово</t>
  </si>
  <si>
    <t xml:space="preserve">05Г0123240</t>
  </si>
  <si>
    <t xml:space="preserve">Восстановление профиля водоотводной канавы по ул.Нагорная в с.Байкалово</t>
  </si>
  <si>
    <t xml:space="preserve">05Г0123280</t>
  </si>
  <si>
    <t xml:space="preserve">Устройство, ремонт и содержание въездных стел в населенные пункты Байкаловского сельского поселения</t>
  </si>
  <si>
    <t xml:space="preserve">05Г0140700</t>
  </si>
  <si>
    <t xml:space="preserve">Приобретение и установка оборудования для детской игровой и спортивной площадки в деревне Сафонова</t>
  </si>
  <si>
    <t xml:space="preserve">05Г01И3420</t>
  </si>
  <si>
    <t xml:space="preserve">Организация уличного освещения</t>
  </si>
  <si>
    <t xml:space="preserve">05Г01И3520</t>
  </si>
  <si>
    <t xml:space="preserve">Проведение мелиоративных работ по ул.Луговая, ул.Озерная в с.Байкалово</t>
  </si>
  <si>
    <t xml:space="preserve">05Г01И3530</t>
  </si>
  <si>
    <t xml:space="preserve">Вырубка старовозрастных деревьев по ул.Мальгина в с.Байкалово</t>
  </si>
  <si>
    <t xml:space="preserve">05Г01С3420</t>
  </si>
  <si>
    <t xml:space="preserve">05Г01С3520</t>
  </si>
  <si>
    <t xml:space="preserve">05Г01С3530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И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S6500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05И01С6020</t>
  </si>
  <si>
    <t xml:space="preserve">05И01С603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00000</t>
  </si>
  <si>
    <t xml:space="preserve">50000207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90</t>
  </si>
  <si>
    <t xml:space="preserve">Содержание стадиона, расположенного по ул.Цельева в с.Байкалово</t>
  </si>
  <si>
    <t xml:space="preserve">05Ж0128100</t>
  </si>
  <si>
    <t xml:space="preserve">Капитальный ремонт инженерных коммуникаций спортзала Липовского Дома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1" width="13.41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2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2.75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3</v>
      </c>
      <c r="G12" s="14" t="s">
        <v>14</v>
      </c>
      <c r="H12" s="14" t="s">
        <v>15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2.75" hidden="false" customHeight="false" outlineLevel="0" collapsed="false">
      <c r="A14" s="18" t="n">
        <v>1</v>
      </c>
      <c r="B14" s="19" t="s">
        <v>16</v>
      </c>
      <c r="C14" s="15"/>
      <c r="D14" s="15"/>
      <c r="E14" s="16" t="s">
        <v>17</v>
      </c>
      <c r="F14" s="20" t="n">
        <f aca="false">F15+F21+F31+F49+F53+F63+F67</f>
        <v>18407.2</v>
      </c>
      <c r="G14" s="20" t="n">
        <f aca="false">G15+G21+G31+G49+G53+G63+G67</f>
        <v>18444</v>
      </c>
      <c r="H14" s="21" t="n">
        <f aca="false">H15+H21+H31+H49+H53+H63+H67</f>
        <v>18418.5</v>
      </c>
    </row>
    <row r="15" customFormat="false" ht="25.5" hidden="false" customHeight="false" outlineLevel="0" collapsed="false">
      <c r="A15" s="18" t="n">
        <f aca="false">A14+1</f>
        <v>2</v>
      </c>
      <c r="B15" s="19" t="s">
        <v>18</v>
      </c>
      <c r="C15" s="15"/>
      <c r="D15" s="15"/>
      <c r="E15" s="22" t="s">
        <v>19</v>
      </c>
      <c r="F15" s="20" t="n">
        <f aca="false">F16</f>
        <v>1177.4</v>
      </c>
      <c r="G15" s="20" t="n">
        <f aca="false">G16</f>
        <v>1177.4</v>
      </c>
      <c r="H15" s="21" t="n">
        <f aca="false">H16</f>
        <v>1177.4</v>
      </c>
    </row>
    <row r="16" customFormat="false" ht="12.75" hidden="false" customHeight="false" outlineLevel="0" collapsed="false">
      <c r="A16" s="18" t="n">
        <f aca="false">A15+1</f>
        <v>3</v>
      </c>
      <c r="B16" s="23" t="s">
        <v>18</v>
      </c>
      <c r="C16" s="18" t="n">
        <v>5000000000</v>
      </c>
      <c r="D16" s="15"/>
      <c r="E16" s="24" t="s">
        <v>20</v>
      </c>
      <c r="F16" s="25" t="n">
        <f aca="false">F17</f>
        <v>1177.4</v>
      </c>
      <c r="G16" s="25" t="n">
        <f aca="false">G17</f>
        <v>1177.4</v>
      </c>
      <c r="H16" s="26" t="n">
        <f aca="false">H17</f>
        <v>1177.4</v>
      </c>
    </row>
    <row r="17" customFormat="false" ht="12.75" hidden="false" customHeight="false" outlineLevel="0" collapsed="false">
      <c r="A17" s="18" t="n">
        <f aca="false">A16+1</f>
        <v>4</v>
      </c>
      <c r="B17" s="23" t="s">
        <v>18</v>
      </c>
      <c r="C17" s="18" t="n">
        <v>5000021510</v>
      </c>
      <c r="D17" s="18"/>
      <c r="E17" s="24" t="s">
        <v>21</v>
      </c>
      <c r="F17" s="25" t="n">
        <f aca="false">F18</f>
        <v>1177.4</v>
      </c>
      <c r="G17" s="25" t="n">
        <f aca="false">G18</f>
        <v>1177.4</v>
      </c>
      <c r="H17" s="26" t="n">
        <f aca="false">H18</f>
        <v>1177.4</v>
      </c>
    </row>
    <row r="18" customFormat="false" ht="25.5" hidden="false" customHeight="false" outlineLevel="0" collapsed="false">
      <c r="A18" s="18" t="n">
        <f aca="false">A17+1</f>
        <v>5</v>
      </c>
      <c r="B18" s="23" t="s">
        <v>18</v>
      </c>
      <c r="C18" s="18" t="n">
        <v>5000021510</v>
      </c>
      <c r="D18" s="18" t="n">
        <v>120</v>
      </c>
      <c r="E18" s="24" t="s">
        <v>22</v>
      </c>
      <c r="F18" s="25" t="n">
        <f aca="false">SUM(F19:F20)</f>
        <v>1177.4</v>
      </c>
      <c r="G18" s="25" t="n">
        <f aca="false">SUM(G19:G20)</f>
        <v>1177.4</v>
      </c>
      <c r="H18" s="26" t="n">
        <f aca="false">SUM(H19:H20)</f>
        <v>1177.4</v>
      </c>
    </row>
    <row r="19" customFormat="false" ht="12.75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3</v>
      </c>
      <c r="F19" s="25" t="n">
        <v>904.3</v>
      </c>
      <c r="G19" s="25" t="n">
        <v>904.3</v>
      </c>
      <c r="H19" s="26" t="n">
        <v>904.3</v>
      </c>
    </row>
    <row r="20" customFormat="false" ht="38.25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4</v>
      </c>
      <c r="F20" s="25" t="n">
        <v>273.1</v>
      </c>
      <c r="G20" s="25" t="n">
        <v>273.1</v>
      </c>
      <c r="H20" s="26" t="n">
        <v>273.1</v>
      </c>
    </row>
    <row r="21" customFormat="false" ht="38.25" hidden="false" customHeight="false" outlineLevel="0" collapsed="false">
      <c r="A21" s="18" t="n">
        <f aca="false">A20+1</f>
        <v>8</v>
      </c>
      <c r="B21" s="19" t="s">
        <v>25</v>
      </c>
      <c r="C21" s="15"/>
      <c r="D21" s="15"/>
      <c r="E21" s="22" t="s">
        <v>26</v>
      </c>
      <c r="F21" s="20" t="n">
        <f aca="false">F22</f>
        <v>586.2</v>
      </c>
      <c r="G21" s="20" t="n">
        <f aca="false">G22</f>
        <v>586.3</v>
      </c>
      <c r="H21" s="21" t="n">
        <f aca="false">H22</f>
        <v>586.3</v>
      </c>
    </row>
    <row r="22" customFormat="false" ht="12.75" hidden="false" customHeight="false" outlineLevel="0" collapsed="false">
      <c r="A22" s="18" t="n">
        <f aca="false">A21+1</f>
        <v>9</v>
      </c>
      <c r="B22" s="23" t="s">
        <v>25</v>
      </c>
      <c r="C22" s="18" t="n">
        <v>5000000000</v>
      </c>
      <c r="D22" s="15"/>
      <c r="E22" s="24" t="s">
        <v>20</v>
      </c>
      <c r="F22" s="25" t="n">
        <f aca="false">F23</f>
        <v>586.2</v>
      </c>
      <c r="G22" s="25" t="n">
        <f aca="false">G23</f>
        <v>586.3</v>
      </c>
      <c r="H22" s="25" t="n">
        <f aca="false">H23</f>
        <v>586.3</v>
      </c>
    </row>
    <row r="23" customFormat="false" ht="25.5" hidden="false" customHeight="false" outlineLevel="0" collapsed="false">
      <c r="A23" s="18" t="n">
        <f aca="false">A22+1</f>
        <v>10</v>
      </c>
      <c r="B23" s="23" t="s">
        <v>25</v>
      </c>
      <c r="C23" s="18" t="n">
        <v>5000021500</v>
      </c>
      <c r="D23" s="18"/>
      <c r="E23" s="24" t="s">
        <v>27</v>
      </c>
      <c r="F23" s="25" t="n">
        <f aca="false">F24+F28</f>
        <v>586.2</v>
      </c>
      <c r="G23" s="25" t="n">
        <f aca="false">G24+G28</f>
        <v>586.3</v>
      </c>
      <c r="H23" s="26" t="n">
        <f aca="false">H24+H28</f>
        <v>586.3</v>
      </c>
    </row>
    <row r="24" customFormat="false" ht="25.5" hidden="false" customHeight="false" outlineLevel="0" collapsed="false">
      <c r="A24" s="18" t="n">
        <f aca="false">A23+1</f>
        <v>11</v>
      </c>
      <c r="B24" s="23" t="s">
        <v>25</v>
      </c>
      <c r="C24" s="18" t="n">
        <v>5000021500</v>
      </c>
      <c r="D24" s="18" t="n">
        <v>120</v>
      </c>
      <c r="E24" s="24" t="s">
        <v>22</v>
      </c>
      <c r="F24" s="25" t="n">
        <f aca="false">SUM(F25:F27)</f>
        <v>562.9</v>
      </c>
      <c r="G24" s="25" t="n">
        <f aca="false">SUM(G25:G27)</f>
        <v>562.9</v>
      </c>
      <c r="H24" s="26" t="n">
        <f aca="false">SUM(H25:H27)</f>
        <v>562.9</v>
      </c>
    </row>
    <row r="25" customFormat="false" ht="12.75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3</v>
      </c>
      <c r="F25" s="25" t="n">
        <v>423.1</v>
      </c>
      <c r="G25" s="25" t="n">
        <v>417.9</v>
      </c>
      <c r="H25" s="26" t="n">
        <v>417.9</v>
      </c>
    </row>
    <row r="26" customFormat="false" ht="44.2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8</v>
      </c>
      <c r="F26" s="25" t="n">
        <v>13.2</v>
      </c>
      <c r="G26" s="25" t="n">
        <v>20</v>
      </c>
      <c r="H26" s="26" t="n">
        <v>20</v>
      </c>
    </row>
    <row r="27" customFormat="false" ht="38.25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4</v>
      </c>
      <c r="F27" s="25" t="n">
        <v>126.6</v>
      </c>
      <c r="G27" s="25" t="n">
        <v>125</v>
      </c>
      <c r="H27" s="26" t="n">
        <v>125</v>
      </c>
    </row>
    <row r="28" customFormat="false" ht="25.5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9</v>
      </c>
      <c r="F28" s="25" t="n">
        <f aca="false">SUM(F29:F30)</f>
        <v>23.3</v>
      </c>
      <c r="G28" s="25" t="n">
        <f aca="false">SUM(G29:G30)</f>
        <v>23.4</v>
      </c>
      <c r="H28" s="26" t="n">
        <f aca="false">SUM(H29:H30)</f>
        <v>23.4</v>
      </c>
    </row>
    <row r="29" customFormat="false" ht="25.5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30</v>
      </c>
      <c r="F29" s="25" t="n">
        <v>16.5</v>
      </c>
      <c r="G29" s="25" t="n">
        <v>15.5</v>
      </c>
      <c r="H29" s="26" t="n">
        <v>15.5</v>
      </c>
    </row>
    <row r="30" customFormat="false" ht="12.75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1</v>
      </c>
      <c r="F30" s="25" t="n">
        <v>6.8</v>
      </c>
      <c r="G30" s="25" t="n">
        <v>7.9</v>
      </c>
      <c r="H30" s="26" t="n">
        <v>7.9</v>
      </c>
    </row>
    <row r="31" customFormat="false" ht="38.25" hidden="false" customHeight="false" outlineLevel="0" collapsed="false">
      <c r="A31" s="18" t="n">
        <f aca="false">A30+1</f>
        <v>18</v>
      </c>
      <c r="B31" s="19" t="s">
        <v>32</v>
      </c>
      <c r="C31" s="15"/>
      <c r="D31" s="15"/>
      <c r="E31" s="22" t="s">
        <v>33</v>
      </c>
      <c r="F31" s="20" t="n">
        <f aca="false">F32+F46</f>
        <v>12989.6</v>
      </c>
      <c r="G31" s="20" t="n">
        <f aca="false">G32+G46</f>
        <v>12882.9</v>
      </c>
      <c r="H31" s="20" t="n">
        <f aca="false">H32+H46</f>
        <v>12884</v>
      </c>
    </row>
    <row r="32" customFormat="false" ht="25.5" hidden="false" customHeight="false" outlineLevel="0" collapsed="false">
      <c r="A32" s="18" t="n">
        <f aca="false">A31+1</f>
        <v>19</v>
      </c>
      <c r="B32" s="23" t="s">
        <v>32</v>
      </c>
      <c r="C32" s="23" t="s">
        <v>34</v>
      </c>
      <c r="D32" s="18"/>
      <c r="E32" s="24" t="s">
        <v>35</v>
      </c>
      <c r="F32" s="25" t="n">
        <f aca="false">F33</f>
        <v>12727.9</v>
      </c>
      <c r="G32" s="25" t="n">
        <f aca="false">G33</f>
        <v>12882.9</v>
      </c>
      <c r="H32" s="26" t="n">
        <f aca="false">H33</f>
        <v>12884</v>
      </c>
    </row>
    <row r="33" customFormat="false" ht="38.25" hidden="false" customHeight="false" outlineLevel="0" collapsed="false">
      <c r="A33" s="18" t="n">
        <f aca="false">A32+1</f>
        <v>20</v>
      </c>
      <c r="B33" s="19" t="s">
        <v>32</v>
      </c>
      <c r="C33" s="15" t="s">
        <v>36</v>
      </c>
      <c r="D33" s="18"/>
      <c r="E33" s="22" t="s">
        <v>37</v>
      </c>
      <c r="F33" s="20" t="n">
        <f aca="false">F34+F44</f>
        <v>12727.9</v>
      </c>
      <c r="G33" s="20" t="n">
        <f aca="false">G34+G44</f>
        <v>12882.9</v>
      </c>
      <c r="H33" s="20" t="n">
        <f aca="false">H34+H44</f>
        <v>12884</v>
      </c>
    </row>
    <row r="34" customFormat="false" ht="25.5" hidden="false" customHeight="false" outlineLevel="0" collapsed="false">
      <c r="A34" s="18" t="n">
        <f aca="false">A33+1</f>
        <v>21</v>
      </c>
      <c r="B34" s="23" t="s">
        <v>32</v>
      </c>
      <c r="C34" s="18" t="s">
        <v>38</v>
      </c>
      <c r="D34" s="18"/>
      <c r="E34" s="24" t="s">
        <v>39</v>
      </c>
      <c r="F34" s="25" t="n">
        <f aca="false">F35+F39+F43</f>
        <v>12530.4</v>
      </c>
      <c r="G34" s="25" t="n">
        <f aca="false">G35+G39</f>
        <v>12478.8</v>
      </c>
      <c r="H34" s="25" t="n">
        <f aca="false">H35+H39</f>
        <v>12479.9</v>
      </c>
    </row>
    <row r="35" customFormat="false" ht="25.5" hidden="false" customHeight="false" outlineLevel="0" collapsed="false">
      <c r="A35" s="18" t="n">
        <f aca="false">A34+1</f>
        <v>22</v>
      </c>
      <c r="B35" s="23" t="s">
        <v>32</v>
      </c>
      <c r="C35" s="18" t="s">
        <v>38</v>
      </c>
      <c r="D35" s="18" t="n">
        <v>120</v>
      </c>
      <c r="E35" s="24" t="s">
        <v>22</v>
      </c>
      <c r="F35" s="25" t="n">
        <f aca="false">SUM(F36:F38)</f>
        <v>10519.2</v>
      </c>
      <c r="G35" s="25" t="n">
        <f aca="false">SUM(G36:G38)</f>
        <v>10761.8</v>
      </c>
      <c r="H35" s="26" t="n">
        <f aca="false">SUM(H36:H38)</f>
        <v>10761.8</v>
      </c>
    </row>
    <row r="36" customFormat="false" ht="12.75" hidden="false" customHeight="false" outlineLevel="0" collapsed="false">
      <c r="A36" s="18" t="n">
        <f aca="false">A35+1</f>
        <v>23</v>
      </c>
      <c r="B36" s="18"/>
      <c r="C36" s="18"/>
      <c r="D36" s="18" t="n">
        <v>121</v>
      </c>
      <c r="E36" s="24" t="s">
        <v>23</v>
      </c>
      <c r="F36" s="25" t="n">
        <v>8092.8</v>
      </c>
      <c r="G36" s="25" t="n">
        <v>8232.6</v>
      </c>
      <c r="H36" s="26" t="n">
        <v>8232.6</v>
      </c>
    </row>
    <row r="37" customFormat="false" ht="25.5" hidden="false" customHeight="false" outlineLevel="0" collapsed="false">
      <c r="A37" s="18" t="n">
        <f aca="false">A36+1</f>
        <v>24</v>
      </c>
      <c r="B37" s="18"/>
      <c r="C37" s="18"/>
      <c r="D37" s="18" t="n">
        <v>122</v>
      </c>
      <c r="E37" s="24" t="s">
        <v>40</v>
      </c>
      <c r="F37" s="25" t="n">
        <v>9.6</v>
      </c>
      <c r="G37" s="25" t="n">
        <v>67.4</v>
      </c>
      <c r="H37" s="26" t="n">
        <v>67.4</v>
      </c>
    </row>
    <row r="38" customFormat="false" ht="38.25" hidden="false" customHeight="false" outlineLevel="0" collapsed="false">
      <c r="A38" s="18" t="n">
        <f aca="false">A37+1</f>
        <v>25</v>
      </c>
      <c r="B38" s="18"/>
      <c r="C38" s="18"/>
      <c r="D38" s="18" t="n">
        <v>129</v>
      </c>
      <c r="E38" s="24" t="s">
        <v>24</v>
      </c>
      <c r="F38" s="25" t="n">
        <v>2416.8</v>
      </c>
      <c r="G38" s="25" t="n">
        <v>2461.8</v>
      </c>
      <c r="H38" s="26" t="n">
        <v>2461.8</v>
      </c>
    </row>
    <row r="39" customFormat="false" ht="25.5" hidden="false" customHeight="false" outlineLevel="0" collapsed="false">
      <c r="A39" s="18" t="n">
        <f aca="false">A38+1</f>
        <v>26</v>
      </c>
      <c r="B39" s="18"/>
      <c r="C39" s="18"/>
      <c r="D39" s="18" t="n">
        <v>240</v>
      </c>
      <c r="E39" s="24" t="s">
        <v>29</v>
      </c>
      <c r="F39" s="25" t="n">
        <f aca="false">SUM(F40:F42)</f>
        <v>1994.5</v>
      </c>
      <c r="G39" s="25" t="n">
        <f aca="false">SUM(G40:G42)</f>
        <v>1717</v>
      </c>
      <c r="H39" s="26" t="n">
        <f aca="false">SUM(H40:H42)</f>
        <v>1718.1</v>
      </c>
    </row>
    <row r="40" customFormat="false" ht="25.5" hidden="false" customHeight="false" outlineLevel="0" collapsed="false">
      <c r="A40" s="18" t="n">
        <f aca="false">A39+1</f>
        <v>27</v>
      </c>
      <c r="B40" s="18"/>
      <c r="C40" s="18"/>
      <c r="D40" s="18" t="n">
        <v>242</v>
      </c>
      <c r="E40" s="24" t="s">
        <v>30</v>
      </c>
      <c r="F40" s="25" t="n">
        <v>865.6</v>
      </c>
      <c r="G40" s="25" t="n">
        <v>644.2</v>
      </c>
      <c r="H40" s="26" t="n">
        <v>644.2</v>
      </c>
    </row>
    <row r="41" customFormat="false" ht="12.75" hidden="false" customHeight="false" outlineLevel="0" collapsed="false">
      <c r="A41" s="18" t="n">
        <f aca="false">A40+1</f>
        <v>28</v>
      </c>
      <c r="B41" s="18"/>
      <c r="C41" s="18"/>
      <c r="D41" s="18" t="n">
        <v>244</v>
      </c>
      <c r="E41" s="24" t="s">
        <v>31</v>
      </c>
      <c r="F41" s="25" t="n">
        <v>566.2</v>
      </c>
      <c r="G41" s="25" t="n">
        <v>519.2</v>
      </c>
      <c r="H41" s="26" t="n">
        <v>520.3</v>
      </c>
    </row>
    <row r="42" customFormat="false" ht="12.75" hidden="false" customHeight="false" outlineLevel="0" collapsed="false">
      <c r="A42" s="18" t="n">
        <f aca="false">A41+1</f>
        <v>29</v>
      </c>
      <c r="B42" s="18"/>
      <c r="C42" s="18"/>
      <c r="D42" s="18" t="n">
        <v>247</v>
      </c>
      <c r="E42" s="24" t="s">
        <v>41</v>
      </c>
      <c r="F42" s="25" t="n">
        <v>562.7</v>
      </c>
      <c r="G42" s="25" t="n">
        <v>553.6</v>
      </c>
      <c r="H42" s="26" t="n">
        <v>553.6</v>
      </c>
    </row>
    <row r="43" customFormat="false" ht="25.5" hidden="false" customHeight="false" outlineLevel="0" collapsed="false">
      <c r="A43" s="18" t="n">
        <f aca="false">A42+1</f>
        <v>30</v>
      </c>
      <c r="B43" s="18"/>
      <c r="C43" s="18"/>
      <c r="D43" s="18" t="n">
        <v>831</v>
      </c>
      <c r="E43" s="24" t="s">
        <v>42</v>
      </c>
      <c r="F43" s="25" t="n">
        <v>16.7</v>
      </c>
      <c r="G43" s="25" t="n">
        <v>0</v>
      </c>
      <c r="H43" s="26" t="n">
        <v>0</v>
      </c>
    </row>
    <row r="44" customFormat="false" ht="38.25" hidden="false" customHeight="false" outlineLevel="0" collapsed="false">
      <c r="A44" s="18" t="n">
        <f aca="false">A43+1</f>
        <v>31</v>
      </c>
      <c r="B44" s="23" t="s">
        <v>32</v>
      </c>
      <c r="C44" s="18" t="s">
        <v>43</v>
      </c>
      <c r="D44" s="18"/>
      <c r="E44" s="24" t="s">
        <v>44</v>
      </c>
      <c r="F44" s="25" t="n">
        <f aca="false">F45</f>
        <v>197.5</v>
      </c>
      <c r="G44" s="25" t="n">
        <f aca="false">G45</f>
        <v>404.1</v>
      </c>
      <c r="H44" s="26" t="n">
        <f aca="false">H45</f>
        <v>404.1</v>
      </c>
    </row>
    <row r="45" customFormat="false" ht="12.75" hidden="false" customHeight="false" outlineLevel="0" collapsed="false">
      <c r="A45" s="18" t="n">
        <f aca="false">A44+1</f>
        <v>32</v>
      </c>
      <c r="B45" s="23" t="s">
        <v>32</v>
      </c>
      <c r="C45" s="18" t="s">
        <v>43</v>
      </c>
      <c r="D45" s="18" t="n">
        <v>540</v>
      </c>
      <c r="E45" s="24" t="s">
        <v>45</v>
      </c>
      <c r="F45" s="25" t="n">
        <v>197.5</v>
      </c>
      <c r="G45" s="25" t="n">
        <v>404.1</v>
      </c>
      <c r="H45" s="26" t="n">
        <v>404.1</v>
      </c>
    </row>
    <row r="46" customFormat="false" ht="12.75" hidden="false" customHeight="false" outlineLevel="0" collapsed="false">
      <c r="A46" s="18" t="n">
        <f aca="false">A45+1</f>
        <v>33</v>
      </c>
      <c r="B46" s="19" t="s">
        <v>32</v>
      </c>
      <c r="C46" s="15" t="n">
        <v>5000000000</v>
      </c>
      <c r="D46" s="15"/>
      <c r="E46" s="22" t="s">
        <v>20</v>
      </c>
      <c r="F46" s="20" t="n">
        <f aca="false">F47</f>
        <v>261.7</v>
      </c>
      <c r="G46" s="20" t="n">
        <f aca="false">G47</f>
        <v>0</v>
      </c>
      <c r="H46" s="20" t="n">
        <f aca="false">H47</f>
        <v>0</v>
      </c>
    </row>
    <row r="47" customFormat="false" ht="25.5" hidden="false" customHeight="false" outlineLevel="0" collapsed="false">
      <c r="A47" s="18" t="n">
        <f aca="false">A46+1</f>
        <v>34</v>
      </c>
      <c r="B47" s="23" t="s">
        <v>32</v>
      </c>
      <c r="C47" s="18" t="n">
        <v>5000021900</v>
      </c>
      <c r="D47" s="18"/>
      <c r="E47" s="24" t="s">
        <v>46</v>
      </c>
      <c r="F47" s="25" t="n">
        <f aca="false">F48</f>
        <v>261.7</v>
      </c>
      <c r="G47" s="25" t="n">
        <f aca="false">G48</f>
        <v>0</v>
      </c>
      <c r="H47" s="25" t="n">
        <f aca="false">H48</f>
        <v>0</v>
      </c>
    </row>
    <row r="48" customFormat="false" ht="12.75" hidden="false" customHeight="false" outlineLevel="0" collapsed="false">
      <c r="A48" s="18" t="n">
        <f aca="false">A47+1</f>
        <v>35</v>
      </c>
      <c r="B48" s="23" t="s">
        <v>32</v>
      </c>
      <c r="C48" s="18" t="n">
        <v>5000021900</v>
      </c>
      <c r="D48" s="18" t="n">
        <v>853</v>
      </c>
      <c r="E48" s="24" t="s">
        <v>47</v>
      </c>
      <c r="F48" s="25" t="n">
        <v>261.7</v>
      </c>
      <c r="G48" s="25" t="n">
        <v>0</v>
      </c>
      <c r="H48" s="26" t="n">
        <v>0</v>
      </c>
    </row>
    <row r="49" customFormat="false" ht="12.75" hidden="false" customHeight="false" outlineLevel="0" collapsed="false">
      <c r="A49" s="18" t="n">
        <f aca="false">A48+1</f>
        <v>36</v>
      </c>
      <c r="B49" s="19" t="s">
        <v>48</v>
      </c>
      <c r="C49" s="15"/>
      <c r="D49" s="15"/>
      <c r="E49" s="22" t="s">
        <v>49</v>
      </c>
      <c r="F49" s="20" t="n">
        <f aca="false">F50</f>
        <v>6.2</v>
      </c>
      <c r="G49" s="20" t="n">
        <f aca="false">G50</f>
        <v>29.1</v>
      </c>
      <c r="H49" s="21" t="n">
        <f aca="false">H50</f>
        <v>2.5</v>
      </c>
    </row>
    <row r="50" customFormat="false" ht="12.75" hidden="false" customHeight="false" outlineLevel="0" collapsed="false">
      <c r="A50" s="18" t="n">
        <f aca="false">A49+1</f>
        <v>37</v>
      </c>
      <c r="B50" s="19" t="s">
        <v>48</v>
      </c>
      <c r="C50" s="15" t="n">
        <v>5000000000</v>
      </c>
      <c r="D50" s="15"/>
      <c r="E50" s="22" t="s">
        <v>20</v>
      </c>
      <c r="F50" s="20" t="n">
        <f aca="false">F51</f>
        <v>6.2</v>
      </c>
      <c r="G50" s="20" t="n">
        <f aca="false">G51</f>
        <v>29.1</v>
      </c>
      <c r="H50" s="21" t="n">
        <f aca="false">H51</f>
        <v>2.5</v>
      </c>
    </row>
    <row r="51" customFormat="false" ht="54" hidden="false" customHeight="true" outlineLevel="0" collapsed="false">
      <c r="A51" s="18" t="n">
        <f aca="false">A50+1</f>
        <v>38</v>
      </c>
      <c r="B51" s="23" t="s">
        <v>48</v>
      </c>
      <c r="C51" s="18" t="n">
        <v>5000051200</v>
      </c>
      <c r="D51" s="18"/>
      <c r="E51" s="24" t="s">
        <v>50</v>
      </c>
      <c r="F51" s="25" t="n">
        <f aca="false">F52</f>
        <v>6.2</v>
      </c>
      <c r="G51" s="25" t="n">
        <f aca="false">G52</f>
        <v>29.1</v>
      </c>
      <c r="H51" s="26" t="n">
        <f aca="false">H52</f>
        <v>2.5</v>
      </c>
    </row>
    <row r="52" customFormat="false" ht="12.75" hidden="false" customHeight="false" outlineLevel="0" collapsed="false">
      <c r="A52" s="18" t="n">
        <f aca="false">A51+1</f>
        <v>39</v>
      </c>
      <c r="B52" s="23" t="s">
        <v>48</v>
      </c>
      <c r="C52" s="18" t="n">
        <v>5000051200</v>
      </c>
      <c r="D52" s="18" t="n">
        <v>244</v>
      </c>
      <c r="E52" s="24" t="s">
        <v>31</v>
      </c>
      <c r="F52" s="25" t="n">
        <v>6.2</v>
      </c>
      <c r="G52" s="25" t="n">
        <v>29.1</v>
      </c>
      <c r="H52" s="26" t="n">
        <v>2.5</v>
      </c>
    </row>
    <row r="53" customFormat="false" ht="38.25" hidden="false" customHeight="false" outlineLevel="0" collapsed="false">
      <c r="A53" s="18" t="n">
        <f aca="false">A52+1</f>
        <v>40</v>
      </c>
      <c r="B53" s="19" t="s">
        <v>51</v>
      </c>
      <c r="C53" s="15"/>
      <c r="D53" s="15"/>
      <c r="E53" s="22" t="s">
        <v>52</v>
      </c>
      <c r="F53" s="20" t="n">
        <f aca="false">F54+F58</f>
        <v>1951.7</v>
      </c>
      <c r="G53" s="20" t="n">
        <f aca="false">G54+G58</f>
        <v>1951.7</v>
      </c>
      <c r="H53" s="21" t="n">
        <f aca="false">H54+H58</f>
        <v>1951.7</v>
      </c>
    </row>
    <row r="54" customFormat="false" ht="25.5" hidden="false" customHeight="false" outlineLevel="0" collapsed="false">
      <c r="A54" s="18" t="n">
        <f aca="false">A53+1</f>
        <v>41</v>
      </c>
      <c r="B54" s="23" t="s">
        <v>51</v>
      </c>
      <c r="C54" s="23" t="s">
        <v>34</v>
      </c>
      <c r="D54" s="15"/>
      <c r="E54" s="24" t="s">
        <v>35</v>
      </c>
      <c r="F54" s="25" t="n">
        <f aca="false">F55</f>
        <v>973.7</v>
      </c>
      <c r="G54" s="25" t="n">
        <f aca="false">G55</f>
        <v>973.7</v>
      </c>
      <c r="H54" s="26" t="n">
        <f aca="false">H55</f>
        <v>973.7</v>
      </c>
    </row>
    <row r="55" customFormat="false" ht="38.25" hidden="false" customHeight="false" outlineLevel="0" collapsed="false">
      <c r="A55" s="18" t="n">
        <f aca="false">A54+1</f>
        <v>42</v>
      </c>
      <c r="B55" s="19" t="s">
        <v>51</v>
      </c>
      <c r="C55" s="15" t="s">
        <v>36</v>
      </c>
      <c r="D55" s="15"/>
      <c r="E55" s="22" t="s">
        <v>53</v>
      </c>
      <c r="F55" s="20" t="n">
        <f aca="false">F56</f>
        <v>973.7</v>
      </c>
      <c r="G55" s="20" t="n">
        <f aca="false">G56</f>
        <v>973.7</v>
      </c>
      <c r="H55" s="21" t="n">
        <f aca="false">H56</f>
        <v>973.7</v>
      </c>
    </row>
    <row r="56" customFormat="false" ht="51" hidden="false" customHeight="false" outlineLevel="0" collapsed="false">
      <c r="A56" s="18" t="n">
        <f aca="false">A55+1</f>
        <v>43</v>
      </c>
      <c r="B56" s="23" t="s">
        <v>51</v>
      </c>
      <c r="C56" s="18" t="s">
        <v>54</v>
      </c>
      <c r="D56" s="18"/>
      <c r="E56" s="24" t="s">
        <v>55</v>
      </c>
      <c r="F56" s="25" t="n">
        <f aca="false">F57</f>
        <v>973.7</v>
      </c>
      <c r="G56" s="25" t="n">
        <f aca="false">G57</f>
        <v>973.7</v>
      </c>
      <c r="H56" s="26" t="n">
        <f aca="false">H57</f>
        <v>973.7</v>
      </c>
    </row>
    <row r="57" customFormat="false" ht="12.75" hidden="false" customHeight="false" outlineLevel="0" collapsed="false">
      <c r="A57" s="18" t="n">
        <f aca="false">A56+1</f>
        <v>44</v>
      </c>
      <c r="B57" s="23" t="s">
        <v>51</v>
      </c>
      <c r="C57" s="18" t="s">
        <v>54</v>
      </c>
      <c r="D57" s="18" t="n">
        <v>540</v>
      </c>
      <c r="E57" s="24" t="s">
        <v>45</v>
      </c>
      <c r="F57" s="25" t="n">
        <v>973.7</v>
      </c>
      <c r="G57" s="25" t="n">
        <v>973.7</v>
      </c>
      <c r="H57" s="26" t="n">
        <v>973.7</v>
      </c>
    </row>
    <row r="58" customFormat="false" ht="12.75" hidden="false" customHeight="false" outlineLevel="0" collapsed="false">
      <c r="A58" s="18" t="n">
        <f aca="false">A57+1</f>
        <v>45</v>
      </c>
      <c r="B58" s="19" t="s">
        <v>51</v>
      </c>
      <c r="C58" s="15" t="n">
        <v>5000000000</v>
      </c>
      <c r="D58" s="15"/>
      <c r="E58" s="22" t="s">
        <v>20</v>
      </c>
      <c r="F58" s="20" t="n">
        <f aca="false">F59+F61</f>
        <v>978</v>
      </c>
      <c r="G58" s="20" t="n">
        <f aca="false">G59+G61</f>
        <v>978</v>
      </c>
      <c r="H58" s="21" t="n">
        <f aca="false">H59+H61</f>
        <v>978</v>
      </c>
    </row>
    <row r="59" customFormat="false" ht="42.75" hidden="false" customHeight="true" outlineLevel="0" collapsed="false">
      <c r="A59" s="18" t="n">
        <f aca="false">A58+1</f>
        <v>46</v>
      </c>
      <c r="B59" s="23" t="s">
        <v>51</v>
      </c>
      <c r="C59" s="18" t="s">
        <v>56</v>
      </c>
      <c r="D59" s="18"/>
      <c r="E59" s="24" t="s">
        <v>57</v>
      </c>
      <c r="F59" s="25" t="n">
        <f aca="false">F60</f>
        <v>744.9</v>
      </c>
      <c r="G59" s="25" t="n">
        <f aca="false">G60</f>
        <v>744.9</v>
      </c>
      <c r="H59" s="26" t="n">
        <f aca="false">H60</f>
        <v>744.9</v>
      </c>
    </row>
    <row r="60" customFormat="false" ht="12.75" hidden="false" customHeight="false" outlineLevel="0" collapsed="false">
      <c r="A60" s="18" t="n">
        <f aca="false">A59+1</f>
        <v>47</v>
      </c>
      <c r="B60" s="23" t="s">
        <v>51</v>
      </c>
      <c r="C60" s="18" t="s">
        <v>56</v>
      </c>
      <c r="D60" s="18" t="n">
        <v>540</v>
      </c>
      <c r="E60" s="24" t="s">
        <v>45</v>
      </c>
      <c r="F60" s="25" t="n">
        <v>744.9</v>
      </c>
      <c r="G60" s="25" t="n">
        <v>744.9</v>
      </c>
      <c r="H60" s="26" t="n">
        <v>744.9</v>
      </c>
    </row>
    <row r="61" customFormat="false" ht="38.25" hidden="false" customHeight="false" outlineLevel="0" collapsed="false">
      <c r="A61" s="18" t="n">
        <f aca="false">A60+1</f>
        <v>48</v>
      </c>
      <c r="B61" s="23" t="s">
        <v>51</v>
      </c>
      <c r="C61" s="18" t="s">
        <v>58</v>
      </c>
      <c r="D61" s="18"/>
      <c r="E61" s="24" t="s">
        <v>59</v>
      </c>
      <c r="F61" s="25" t="n">
        <f aca="false">F62</f>
        <v>233.1</v>
      </c>
      <c r="G61" s="25" t="n">
        <f aca="false">G62</f>
        <v>233.1</v>
      </c>
      <c r="H61" s="26" t="n">
        <f aca="false">H62</f>
        <v>233.1</v>
      </c>
    </row>
    <row r="62" customFormat="false" ht="12.75" hidden="false" customHeight="false" outlineLevel="0" collapsed="false">
      <c r="A62" s="18" t="n">
        <f aca="false">A61+1</f>
        <v>49</v>
      </c>
      <c r="B62" s="23" t="s">
        <v>51</v>
      </c>
      <c r="C62" s="18" t="s">
        <v>58</v>
      </c>
      <c r="D62" s="18" t="n">
        <v>540</v>
      </c>
      <c r="E62" s="24" t="s">
        <v>45</v>
      </c>
      <c r="F62" s="25" t="n">
        <v>233.1</v>
      </c>
      <c r="G62" s="25" t="n">
        <v>233.1</v>
      </c>
      <c r="H62" s="26" t="n">
        <v>233.1</v>
      </c>
    </row>
    <row r="63" customFormat="false" ht="12.75" hidden="false" customHeight="false" outlineLevel="0" collapsed="false">
      <c r="A63" s="18" t="n">
        <f aca="false">A62+1</f>
        <v>50</v>
      </c>
      <c r="B63" s="19" t="s">
        <v>60</v>
      </c>
      <c r="C63" s="15"/>
      <c r="D63" s="15"/>
      <c r="E63" s="22" t="s">
        <v>61</v>
      </c>
      <c r="F63" s="20" t="n">
        <f aca="false">F64</f>
        <v>0</v>
      </c>
      <c r="G63" s="20" t="n">
        <f aca="false">G64</f>
        <v>150</v>
      </c>
      <c r="H63" s="21" t="n">
        <f aca="false">H64</f>
        <v>150</v>
      </c>
    </row>
    <row r="64" customFormat="false" ht="12.75" hidden="false" customHeight="false" outlineLevel="0" collapsed="false">
      <c r="A64" s="18" t="n">
        <f aca="false">A63+1</f>
        <v>51</v>
      </c>
      <c r="B64" s="19" t="s">
        <v>60</v>
      </c>
      <c r="C64" s="15" t="n">
        <v>5000000000</v>
      </c>
      <c r="D64" s="15"/>
      <c r="E64" s="22" t="s">
        <v>20</v>
      </c>
      <c r="F64" s="20" t="n">
        <f aca="false">F65</f>
        <v>0</v>
      </c>
      <c r="G64" s="20" t="n">
        <f aca="false">G65</f>
        <v>150</v>
      </c>
      <c r="H64" s="21" t="n">
        <f aca="false">H65</f>
        <v>150</v>
      </c>
    </row>
    <row r="65" customFormat="false" ht="25.5" hidden="false" customHeight="false" outlineLevel="0" collapsed="false">
      <c r="A65" s="18" t="n">
        <f aca="false">A64+1</f>
        <v>52</v>
      </c>
      <c r="B65" s="23" t="s">
        <v>60</v>
      </c>
      <c r="C65" s="18" t="n">
        <v>5000020700</v>
      </c>
      <c r="D65" s="18"/>
      <c r="E65" s="24" t="s">
        <v>62</v>
      </c>
      <c r="F65" s="25" t="n">
        <f aca="false">F66</f>
        <v>0</v>
      </c>
      <c r="G65" s="25" t="n">
        <f aca="false">G66</f>
        <v>150</v>
      </c>
      <c r="H65" s="26" t="n">
        <f aca="false">H66</f>
        <v>150</v>
      </c>
    </row>
    <row r="66" customFormat="false" ht="12.75" hidden="false" customHeight="false" outlineLevel="0" collapsed="false">
      <c r="A66" s="18" t="n">
        <f aca="false">A65+1</f>
        <v>53</v>
      </c>
      <c r="B66" s="23" t="s">
        <v>60</v>
      </c>
      <c r="C66" s="18" t="n">
        <v>5000020700</v>
      </c>
      <c r="D66" s="18" t="n">
        <v>870</v>
      </c>
      <c r="E66" s="24" t="s">
        <v>63</v>
      </c>
      <c r="F66" s="25" t="n">
        <v>0</v>
      </c>
      <c r="G66" s="25" t="n">
        <v>150</v>
      </c>
      <c r="H66" s="26" t="n">
        <v>150</v>
      </c>
    </row>
    <row r="67" customFormat="false" ht="12.75" hidden="false" customHeight="false" outlineLevel="0" collapsed="false">
      <c r="A67" s="18" t="n">
        <f aca="false">A66+1</f>
        <v>54</v>
      </c>
      <c r="B67" s="19" t="s">
        <v>64</v>
      </c>
      <c r="C67" s="15"/>
      <c r="D67" s="15"/>
      <c r="E67" s="22" t="s">
        <v>65</v>
      </c>
      <c r="F67" s="20" t="n">
        <f aca="false">F68+F79</f>
        <v>1696.1</v>
      </c>
      <c r="G67" s="20" t="n">
        <f aca="false">G68+G79</f>
        <v>1666.6</v>
      </c>
      <c r="H67" s="21" t="n">
        <f aca="false">H68+H79</f>
        <v>1666.6</v>
      </c>
    </row>
    <row r="68" customFormat="false" ht="25.5" hidden="false" customHeight="false" outlineLevel="0" collapsed="false">
      <c r="A68" s="18" t="n">
        <f aca="false">A67+1</f>
        <v>55</v>
      </c>
      <c r="B68" s="23" t="s">
        <v>64</v>
      </c>
      <c r="C68" s="23" t="s">
        <v>34</v>
      </c>
      <c r="D68" s="18"/>
      <c r="E68" s="24" t="s">
        <v>35</v>
      </c>
      <c r="F68" s="25" t="n">
        <f aca="false">F73+F76+F69</f>
        <v>1691.6</v>
      </c>
      <c r="G68" s="25" t="n">
        <f aca="false">G73+G76+G69</f>
        <v>1662.1</v>
      </c>
      <c r="H68" s="26" t="n">
        <f aca="false">H73+H76+H69</f>
        <v>1662.1</v>
      </c>
    </row>
    <row r="69" customFormat="false" ht="38.25" hidden="false" customHeight="false" outlineLevel="0" collapsed="false">
      <c r="A69" s="18" t="n">
        <f aca="false">A68+1</f>
        <v>56</v>
      </c>
      <c r="B69" s="19" t="s">
        <v>64</v>
      </c>
      <c r="C69" s="19" t="s">
        <v>66</v>
      </c>
      <c r="D69" s="15"/>
      <c r="E69" s="22" t="s">
        <v>67</v>
      </c>
      <c r="F69" s="20" t="n">
        <f aca="false">F70</f>
        <v>24</v>
      </c>
      <c r="G69" s="20" t="n">
        <f aca="false">G70</f>
        <v>9.8</v>
      </c>
      <c r="H69" s="21" t="n">
        <f aca="false">H70</f>
        <v>9.8</v>
      </c>
    </row>
    <row r="70" customFormat="false" ht="38.25" hidden="false" customHeight="false" outlineLevel="0" collapsed="false">
      <c r="A70" s="18" t="n">
        <f aca="false">A69+1</f>
        <v>57</v>
      </c>
      <c r="B70" s="23" t="s">
        <v>64</v>
      </c>
      <c r="C70" s="23" t="s">
        <v>68</v>
      </c>
      <c r="D70" s="18"/>
      <c r="E70" s="24" t="s">
        <v>69</v>
      </c>
      <c r="F70" s="25" t="n">
        <f aca="false">F71+F72</f>
        <v>24</v>
      </c>
      <c r="G70" s="25" t="n">
        <f aca="false">G71+G72</f>
        <v>9.8</v>
      </c>
      <c r="H70" s="25" t="n">
        <f aca="false">H71+H72</f>
        <v>9.8</v>
      </c>
    </row>
    <row r="71" customFormat="false" ht="12.75" hidden="false" customHeight="false" outlineLevel="0" collapsed="false">
      <c r="A71" s="18" t="n">
        <f aca="false">A70+1</f>
        <v>58</v>
      </c>
      <c r="B71" s="23" t="s">
        <v>64</v>
      </c>
      <c r="C71" s="23" t="s">
        <v>68</v>
      </c>
      <c r="D71" s="18" t="n">
        <v>244</v>
      </c>
      <c r="E71" s="24" t="s">
        <v>31</v>
      </c>
      <c r="F71" s="25" t="n">
        <v>9.7</v>
      </c>
      <c r="G71" s="25" t="n">
        <v>9.8</v>
      </c>
      <c r="H71" s="26" t="n">
        <v>9.8</v>
      </c>
    </row>
    <row r="72" customFormat="false" ht="12.75" hidden="false" customHeight="false" outlineLevel="0" collapsed="false">
      <c r="A72" s="18" t="n">
        <f aca="false">A71+1</f>
        <v>59</v>
      </c>
      <c r="B72" s="23"/>
      <c r="C72" s="23"/>
      <c r="D72" s="18" t="n">
        <v>852</v>
      </c>
      <c r="E72" s="24" t="s">
        <v>70</v>
      </c>
      <c r="F72" s="25" t="n">
        <v>14.3</v>
      </c>
      <c r="G72" s="25" t="n">
        <v>0</v>
      </c>
      <c r="H72" s="26" t="n">
        <v>0</v>
      </c>
    </row>
    <row r="73" customFormat="false" ht="25.5" hidden="false" customHeight="false" outlineLevel="0" collapsed="false">
      <c r="A73" s="18" t="n">
        <f aca="false">A72+1</f>
        <v>60</v>
      </c>
      <c r="B73" s="19" t="s">
        <v>64</v>
      </c>
      <c r="C73" s="19" t="s">
        <v>71</v>
      </c>
      <c r="D73" s="15"/>
      <c r="E73" s="22" t="s">
        <v>72</v>
      </c>
      <c r="F73" s="20" t="n">
        <f aca="false">F74</f>
        <v>1667.4</v>
      </c>
      <c r="G73" s="20" t="n">
        <f aca="false">G74</f>
        <v>1652.1</v>
      </c>
      <c r="H73" s="21" t="n">
        <f aca="false">H74</f>
        <v>1652.1</v>
      </c>
    </row>
    <row r="74" customFormat="false" ht="12.75" hidden="false" customHeight="false" outlineLevel="0" collapsed="false">
      <c r="A74" s="18" t="n">
        <f aca="false">A73+1</f>
        <v>61</v>
      </c>
      <c r="B74" s="23" t="s">
        <v>64</v>
      </c>
      <c r="C74" s="23" t="s">
        <v>73</v>
      </c>
      <c r="D74" s="18"/>
      <c r="E74" s="24" t="s">
        <v>74</v>
      </c>
      <c r="F74" s="25" t="n">
        <f aca="false">F75</f>
        <v>1667.4</v>
      </c>
      <c r="G74" s="25" t="n">
        <f aca="false">G75</f>
        <v>1652.1</v>
      </c>
      <c r="H74" s="26" t="n">
        <f aca="false">H75</f>
        <v>1652.1</v>
      </c>
    </row>
    <row r="75" customFormat="false" ht="25.5" hidden="false" customHeight="false" outlineLevel="0" collapsed="false">
      <c r="A75" s="18" t="n">
        <f aca="false">A74+1</f>
        <v>62</v>
      </c>
      <c r="B75" s="23" t="s">
        <v>64</v>
      </c>
      <c r="C75" s="23" t="s">
        <v>73</v>
      </c>
      <c r="D75" s="18" t="n">
        <v>321</v>
      </c>
      <c r="E75" s="24" t="s">
        <v>75</v>
      </c>
      <c r="F75" s="25" t="n">
        <v>1667.4</v>
      </c>
      <c r="G75" s="25" t="n">
        <v>1652.1</v>
      </c>
      <c r="H75" s="26" t="n">
        <v>1652.1</v>
      </c>
    </row>
    <row r="76" customFormat="false" ht="38.25" hidden="false" customHeight="false" outlineLevel="0" collapsed="false">
      <c r="A76" s="18" t="n">
        <f aca="false">A75+1</f>
        <v>63</v>
      </c>
      <c r="B76" s="19" t="s">
        <v>64</v>
      </c>
      <c r="C76" s="15" t="s">
        <v>36</v>
      </c>
      <c r="D76" s="15"/>
      <c r="E76" s="22" t="s">
        <v>37</v>
      </c>
      <c r="F76" s="20" t="n">
        <f aca="false">F77</f>
        <v>0.2</v>
      </c>
      <c r="G76" s="20" t="n">
        <f aca="false">G77</f>
        <v>0.2</v>
      </c>
      <c r="H76" s="20" t="n">
        <f aca="false">H77</f>
        <v>0.2</v>
      </c>
    </row>
    <row r="77" customFormat="false" ht="63.75" hidden="false" customHeight="false" outlineLevel="0" collapsed="false">
      <c r="A77" s="18" t="n">
        <f aca="false">A76+1</f>
        <v>64</v>
      </c>
      <c r="B77" s="23" t="s">
        <v>64</v>
      </c>
      <c r="C77" s="23" t="s">
        <v>76</v>
      </c>
      <c r="D77" s="18"/>
      <c r="E77" s="24" t="s">
        <v>77</v>
      </c>
      <c r="F77" s="25" t="n">
        <f aca="false">F78</f>
        <v>0.2</v>
      </c>
      <c r="G77" s="25" t="n">
        <f aca="false">G78</f>
        <v>0.2</v>
      </c>
      <c r="H77" s="26" t="n">
        <f aca="false">H78</f>
        <v>0.2</v>
      </c>
    </row>
    <row r="78" customFormat="false" ht="12.75" hidden="false" customHeight="false" outlineLevel="0" collapsed="false">
      <c r="A78" s="18" t="n">
        <f aca="false">A77+1</f>
        <v>65</v>
      </c>
      <c r="B78" s="23" t="s">
        <v>64</v>
      </c>
      <c r="C78" s="23" t="s">
        <v>76</v>
      </c>
      <c r="D78" s="18" t="n">
        <v>244</v>
      </c>
      <c r="E78" s="24" t="s">
        <v>31</v>
      </c>
      <c r="F78" s="25" t="n">
        <v>0.2</v>
      </c>
      <c r="G78" s="25" t="n">
        <v>0.2</v>
      </c>
      <c r="H78" s="26" t="n">
        <v>0.2</v>
      </c>
    </row>
    <row r="79" customFormat="false" ht="12.75" hidden="false" customHeight="false" outlineLevel="0" collapsed="false">
      <c r="A79" s="18" t="n">
        <f aca="false">A78+1</f>
        <v>66</v>
      </c>
      <c r="B79" s="19" t="s">
        <v>64</v>
      </c>
      <c r="C79" s="15" t="n">
        <v>5000000000</v>
      </c>
      <c r="D79" s="15"/>
      <c r="E79" s="22" t="s">
        <v>20</v>
      </c>
      <c r="F79" s="20" t="n">
        <f aca="false">F80</f>
        <v>4.5</v>
      </c>
      <c r="G79" s="20" t="n">
        <f aca="false">G80</f>
        <v>4.5</v>
      </c>
      <c r="H79" s="21" t="n">
        <f aca="false">H80</f>
        <v>4.5</v>
      </c>
    </row>
    <row r="80" customFormat="false" ht="25.5" hidden="false" customHeight="false" outlineLevel="0" collapsed="false">
      <c r="A80" s="18" t="n">
        <f aca="false">A79+1</f>
        <v>67</v>
      </c>
      <c r="B80" s="23" t="s">
        <v>64</v>
      </c>
      <c r="C80" s="18" t="n">
        <v>5000021100</v>
      </c>
      <c r="D80" s="18"/>
      <c r="E80" s="24" t="s">
        <v>78</v>
      </c>
      <c r="F80" s="25" t="n">
        <f aca="false">F81</f>
        <v>4.5</v>
      </c>
      <c r="G80" s="25" t="n">
        <f aca="false">G81</f>
        <v>4.5</v>
      </c>
      <c r="H80" s="26" t="n">
        <f aca="false">H81</f>
        <v>4.5</v>
      </c>
    </row>
    <row r="81" customFormat="false" ht="12.75" hidden="false" customHeight="false" outlineLevel="0" collapsed="false">
      <c r="A81" s="18" t="n">
        <f aca="false">A80+1</f>
        <v>68</v>
      </c>
      <c r="B81" s="23" t="s">
        <v>64</v>
      </c>
      <c r="C81" s="18" t="n">
        <v>5000021100</v>
      </c>
      <c r="D81" s="18" t="n">
        <v>853</v>
      </c>
      <c r="E81" s="24" t="s">
        <v>47</v>
      </c>
      <c r="F81" s="25" t="n">
        <v>4.5</v>
      </c>
      <c r="G81" s="25" t="n">
        <v>4.5</v>
      </c>
      <c r="H81" s="26" t="n">
        <v>4.5</v>
      </c>
    </row>
    <row r="82" customFormat="false" ht="12.75" hidden="false" customHeight="false" outlineLevel="0" collapsed="false">
      <c r="A82" s="18" t="n">
        <f aca="false">A81+1</f>
        <v>69</v>
      </c>
      <c r="B82" s="19" t="s">
        <v>79</v>
      </c>
      <c r="C82" s="15"/>
      <c r="D82" s="15"/>
      <c r="E82" s="16" t="s">
        <v>80</v>
      </c>
      <c r="F82" s="20" t="n">
        <f aca="false">F83</f>
        <v>611.2</v>
      </c>
      <c r="G82" s="20" t="n">
        <f aca="false">G83</f>
        <v>611.2</v>
      </c>
      <c r="H82" s="21" t="n">
        <f aca="false">H83</f>
        <v>611.2</v>
      </c>
    </row>
    <row r="83" customFormat="false" ht="12.75" hidden="false" customHeight="false" outlineLevel="0" collapsed="false">
      <c r="A83" s="18" t="n">
        <f aca="false">A82+1</f>
        <v>70</v>
      </c>
      <c r="B83" s="19" t="s">
        <v>81</v>
      </c>
      <c r="C83" s="15"/>
      <c r="D83" s="15"/>
      <c r="E83" s="22" t="s">
        <v>82</v>
      </c>
      <c r="F83" s="20" t="n">
        <f aca="false">F84</f>
        <v>611.2</v>
      </c>
      <c r="G83" s="20" t="n">
        <f aca="false">G84</f>
        <v>611.2</v>
      </c>
      <c r="H83" s="21" t="n">
        <f aca="false">H84</f>
        <v>611.2</v>
      </c>
    </row>
    <row r="84" s="30" customFormat="true" ht="12.75" hidden="false" customHeight="false" outlineLevel="0" collapsed="false">
      <c r="A84" s="27" t="n">
        <f aca="false">A83+1</f>
        <v>71</v>
      </c>
      <c r="B84" s="28" t="s">
        <v>81</v>
      </c>
      <c r="C84" s="27" t="n">
        <v>5000000000</v>
      </c>
      <c r="D84" s="17"/>
      <c r="E84" s="29" t="s">
        <v>20</v>
      </c>
      <c r="F84" s="25" t="n">
        <f aca="false">F85</f>
        <v>611.2</v>
      </c>
      <c r="G84" s="25" t="n">
        <f aca="false">G85</f>
        <v>611.2</v>
      </c>
      <c r="H84" s="25" t="n">
        <f aca="false">H85</f>
        <v>611.2</v>
      </c>
    </row>
    <row r="85" s="30" customFormat="true" ht="38.25" hidden="false" customHeight="false" outlineLevel="0" collapsed="false">
      <c r="A85" s="27" t="n">
        <f aca="false">A84+1</f>
        <v>72</v>
      </c>
      <c r="B85" s="28" t="s">
        <v>81</v>
      </c>
      <c r="C85" s="27" t="n">
        <v>5000051180</v>
      </c>
      <c r="D85" s="27"/>
      <c r="E85" s="29" t="s">
        <v>83</v>
      </c>
      <c r="F85" s="25" t="n">
        <f aca="false">F86+F90</f>
        <v>611.2</v>
      </c>
      <c r="G85" s="25" t="n">
        <f aca="false">G86+G90</f>
        <v>611.2</v>
      </c>
      <c r="H85" s="25" t="n">
        <f aca="false">H86+H90</f>
        <v>611.2</v>
      </c>
    </row>
    <row r="86" s="30" customFormat="true" ht="25.5" hidden="false" customHeight="false" outlineLevel="0" collapsed="false">
      <c r="A86" s="27" t="n">
        <f aca="false">A85+1</f>
        <v>73</v>
      </c>
      <c r="B86" s="28" t="s">
        <v>81</v>
      </c>
      <c r="C86" s="27" t="n">
        <v>5000051180</v>
      </c>
      <c r="D86" s="27" t="n">
        <v>120</v>
      </c>
      <c r="E86" s="29" t="s">
        <v>22</v>
      </c>
      <c r="F86" s="25" t="n">
        <f aca="false">F87+F88+F89</f>
        <v>496.6</v>
      </c>
      <c r="G86" s="25" t="n">
        <f aca="false">G87+G88+G89</f>
        <v>497.9</v>
      </c>
      <c r="H86" s="25" t="n">
        <f aca="false">H87+H88+H89</f>
        <v>497.9</v>
      </c>
    </row>
    <row r="87" s="30" customFormat="true" ht="12.75" hidden="false" customHeight="false" outlineLevel="0" collapsed="false">
      <c r="A87" s="27" t="n">
        <f aca="false">A86+1</f>
        <v>74</v>
      </c>
      <c r="B87" s="27"/>
      <c r="C87" s="27"/>
      <c r="D87" s="27" t="n">
        <v>121</v>
      </c>
      <c r="E87" s="29" t="s">
        <v>23</v>
      </c>
      <c r="F87" s="25" t="n">
        <v>380.4</v>
      </c>
      <c r="G87" s="25" t="n">
        <v>381.4</v>
      </c>
      <c r="H87" s="25" t="n">
        <v>381.4</v>
      </c>
    </row>
    <row r="88" s="30" customFormat="true" ht="25.5" hidden="false" customHeight="false" outlineLevel="0" collapsed="false">
      <c r="A88" s="27" t="n">
        <f aca="false">A87+1</f>
        <v>75</v>
      </c>
      <c r="B88" s="27"/>
      <c r="C88" s="27"/>
      <c r="D88" s="27" t="n">
        <v>122</v>
      </c>
      <c r="E88" s="24" t="s">
        <v>40</v>
      </c>
      <c r="F88" s="25" t="n">
        <v>3.7</v>
      </c>
      <c r="G88" s="25" t="n">
        <v>3.7</v>
      </c>
      <c r="H88" s="25" t="n">
        <v>3.7</v>
      </c>
    </row>
    <row r="89" s="30" customFormat="true" ht="38.25" hidden="false" customHeight="false" outlineLevel="0" collapsed="false">
      <c r="A89" s="27" t="n">
        <f aca="false">A88+1</f>
        <v>76</v>
      </c>
      <c r="B89" s="27"/>
      <c r="C89" s="27"/>
      <c r="D89" s="27" t="n">
        <v>129</v>
      </c>
      <c r="E89" s="29" t="s">
        <v>24</v>
      </c>
      <c r="F89" s="25" t="n">
        <v>112.5</v>
      </c>
      <c r="G89" s="25" t="n">
        <v>112.8</v>
      </c>
      <c r="H89" s="25" t="n">
        <v>112.8</v>
      </c>
    </row>
    <row r="90" s="30" customFormat="true" ht="25.5" hidden="false" customHeight="false" outlineLevel="0" collapsed="false">
      <c r="A90" s="27" t="n">
        <f aca="false">A89+1</f>
        <v>77</v>
      </c>
      <c r="B90" s="27"/>
      <c r="C90" s="27"/>
      <c r="D90" s="27" t="n">
        <v>240</v>
      </c>
      <c r="E90" s="24" t="s">
        <v>29</v>
      </c>
      <c r="F90" s="25" t="n">
        <f aca="false">F91+F92</f>
        <v>114.6</v>
      </c>
      <c r="G90" s="25" t="n">
        <f aca="false">G91+G92</f>
        <v>113.3</v>
      </c>
      <c r="H90" s="25" t="n">
        <f aca="false">H91+H92</f>
        <v>113.3</v>
      </c>
    </row>
    <row r="91" s="30" customFormat="true" ht="25.5" hidden="false" customHeight="false" outlineLevel="0" collapsed="false">
      <c r="A91" s="27" t="n">
        <f aca="false">A90+1</f>
        <v>78</v>
      </c>
      <c r="B91" s="27"/>
      <c r="C91" s="27"/>
      <c r="D91" s="27" t="n">
        <v>242</v>
      </c>
      <c r="E91" s="29" t="s">
        <v>30</v>
      </c>
      <c r="F91" s="25" t="n">
        <v>59.6</v>
      </c>
      <c r="G91" s="25" t="n">
        <v>59.6</v>
      </c>
      <c r="H91" s="25" t="n">
        <v>59.6</v>
      </c>
    </row>
    <row r="92" s="30" customFormat="true" ht="12.75" hidden="false" customHeight="false" outlineLevel="0" collapsed="false">
      <c r="A92" s="27" t="n">
        <f aca="false">A91+1</f>
        <v>79</v>
      </c>
      <c r="B92" s="27"/>
      <c r="C92" s="27"/>
      <c r="D92" s="27" t="n">
        <v>244</v>
      </c>
      <c r="E92" s="29" t="s">
        <v>84</v>
      </c>
      <c r="F92" s="25" t="n">
        <v>55</v>
      </c>
      <c r="G92" s="25" t="n">
        <v>53.7</v>
      </c>
      <c r="H92" s="25" t="n">
        <v>53.7</v>
      </c>
    </row>
    <row r="93" s="33" customFormat="true" ht="25.5" hidden="false" customHeight="false" outlineLevel="0" collapsed="false">
      <c r="A93" s="27" t="n">
        <f aca="false">A92+1</f>
        <v>80</v>
      </c>
      <c r="B93" s="31" t="s">
        <v>85</v>
      </c>
      <c r="C93" s="17"/>
      <c r="D93" s="17"/>
      <c r="E93" s="32" t="s">
        <v>86</v>
      </c>
      <c r="F93" s="21" t="n">
        <f aca="false">F94</f>
        <v>443.8</v>
      </c>
      <c r="G93" s="21" t="n">
        <f aca="false">G94</f>
        <v>406.7</v>
      </c>
      <c r="H93" s="21" t="n">
        <f aca="false">H94</f>
        <v>498.6</v>
      </c>
    </row>
    <row r="94" s="33" customFormat="true" ht="25.5" hidden="false" customHeight="false" outlineLevel="0" collapsed="false">
      <c r="A94" s="27" t="n">
        <f aca="false">A93+1</f>
        <v>81</v>
      </c>
      <c r="B94" s="31" t="s">
        <v>87</v>
      </c>
      <c r="C94" s="17"/>
      <c r="D94" s="17"/>
      <c r="E94" s="34" t="s">
        <v>88</v>
      </c>
      <c r="F94" s="21" t="n">
        <f aca="false">F95</f>
        <v>443.8</v>
      </c>
      <c r="G94" s="21" t="n">
        <f aca="false">G95</f>
        <v>406.7</v>
      </c>
      <c r="H94" s="21" t="n">
        <f aca="false">H95</f>
        <v>498.6</v>
      </c>
    </row>
    <row r="95" s="30" customFormat="true" ht="25.5" hidden="false" customHeight="false" outlineLevel="0" collapsed="false">
      <c r="A95" s="27" t="n">
        <f aca="false">A94+1</f>
        <v>82</v>
      </c>
      <c r="B95" s="28" t="s">
        <v>87</v>
      </c>
      <c r="C95" s="28" t="s">
        <v>34</v>
      </c>
      <c r="D95" s="27"/>
      <c r="E95" s="29" t="s">
        <v>35</v>
      </c>
      <c r="F95" s="26" t="n">
        <f aca="false">F96</f>
        <v>443.8</v>
      </c>
      <c r="G95" s="26" t="n">
        <f aca="false">G96</f>
        <v>406.7</v>
      </c>
      <c r="H95" s="26" t="n">
        <f aca="false">H96</f>
        <v>498.6</v>
      </c>
    </row>
    <row r="96" s="30" customFormat="true" ht="25.5" hidden="false" customHeight="false" outlineLevel="0" collapsed="false">
      <c r="A96" s="27" t="n">
        <f aca="false">A95+1</f>
        <v>83</v>
      </c>
      <c r="B96" s="31" t="s">
        <v>87</v>
      </c>
      <c r="C96" s="31" t="s">
        <v>89</v>
      </c>
      <c r="D96" s="17"/>
      <c r="E96" s="34" t="s">
        <v>90</v>
      </c>
      <c r="F96" s="21" t="n">
        <f aca="false">F97</f>
        <v>443.8</v>
      </c>
      <c r="G96" s="21" t="n">
        <f aca="false">G97</f>
        <v>406.7</v>
      </c>
      <c r="H96" s="21" t="n">
        <f aca="false">H97</f>
        <v>498.6</v>
      </c>
    </row>
    <row r="97" s="30" customFormat="true" ht="38.25" hidden="false" customHeight="false" outlineLevel="0" collapsed="false">
      <c r="A97" s="27" t="n">
        <f aca="false">A96+1</f>
        <v>84</v>
      </c>
      <c r="B97" s="28" t="s">
        <v>87</v>
      </c>
      <c r="C97" s="28" t="s">
        <v>91</v>
      </c>
      <c r="D97" s="27"/>
      <c r="E97" s="29" t="s">
        <v>92</v>
      </c>
      <c r="F97" s="26" t="n">
        <f aca="false">F98</f>
        <v>443.8</v>
      </c>
      <c r="G97" s="26" t="n">
        <f aca="false">G98</f>
        <v>406.7</v>
      </c>
      <c r="H97" s="26" t="n">
        <f aca="false">H98</f>
        <v>498.6</v>
      </c>
    </row>
    <row r="98" s="30" customFormat="true" ht="12.75" hidden="false" customHeight="false" outlineLevel="0" collapsed="false">
      <c r="A98" s="27" t="n">
        <f aca="false">A97+1</f>
        <v>85</v>
      </c>
      <c r="B98" s="28" t="s">
        <v>87</v>
      </c>
      <c r="C98" s="28" t="s">
        <v>91</v>
      </c>
      <c r="D98" s="27" t="n">
        <v>244</v>
      </c>
      <c r="E98" s="29" t="s">
        <v>84</v>
      </c>
      <c r="F98" s="26" t="n">
        <v>443.8</v>
      </c>
      <c r="G98" s="26" t="n">
        <v>406.7</v>
      </c>
      <c r="H98" s="26" t="n">
        <v>498.6</v>
      </c>
    </row>
    <row r="99" s="33" customFormat="true" ht="12.75" hidden="false" customHeight="false" outlineLevel="0" collapsed="false">
      <c r="A99" s="27" t="n">
        <f aca="false">A98+1</f>
        <v>86</v>
      </c>
      <c r="B99" s="31" t="s">
        <v>93</v>
      </c>
      <c r="C99" s="31"/>
      <c r="D99" s="17"/>
      <c r="E99" s="32" t="s">
        <v>94</v>
      </c>
      <c r="F99" s="21" t="n">
        <f aca="false">F100+F111+F120+F157</f>
        <v>57558.6</v>
      </c>
      <c r="G99" s="21" t="n">
        <f aca="false">G100+G111+G120+G157</f>
        <v>20382.4</v>
      </c>
      <c r="H99" s="21" t="n">
        <f aca="false">H100+H111+H120+H157</f>
        <v>26202.3</v>
      </c>
    </row>
    <row r="100" s="33" customFormat="true" ht="12.75" hidden="false" customHeight="false" outlineLevel="0" collapsed="false">
      <c r="A100" s="27" t="n">
        <f aca="false">A99+1</f>
        <v>87</v>
      </c>
      <c r="B100" s="31" t="s">
        <v>95</v>
      </c>
      <c r="C100" s="31"/>
      <c r="D100" s="17"/>
      <c r="E100" s="34" t="s">
        <v>96</v>
      </c>
      <c r="F100" s="21" t="n">
        <f aca="false">F101</f>
        <v>3038.8</v>
      </c>
      <c r="G100" s="21" t="n">
        <f aca="false">G101</f>
        <v>284</v>
      </c>
      <c r="H100" s="21" t="n">
        <f aca="false">H101</f>
        <v>2784</v>
      </c>
    </row>
    <row r="101" s="30" customFormat="true" ht="25.5" hidden="false" customHeight="false" outlineLevel="0" collapsed="false">
      <c r="A101" s="27" t="n">
        <f aca="false">A100+1</f>
        <v>88</v>
      </c>
      <c r="B101" s="28" t="s">
        <v>95</v>
      </c>
      <c r="C101" s="28" t="s">
        <v>34</v>
      </c>
      <c r="D101" s="27"/>
      <c r="E101" s="29" t="s">
        <v>35</v>
      </c>
      <c r="F101" s="26" t="n">
        <f aca="false">F102</f>
        <v>3038.8</v>
      </c>
      <c r="G101" s="26" t="n">
        <f aca="false">G102</f>
        <v>284</v>
      </c>
      <c r="H101" s="26" t="n">
        <f aca="false">H102</f>
        <v>2784</v>
      </c>
    </row>
    <row r="102" s="33" customFormat="true" ht="25.5" hidden="false" customHeight="false" outlineLevel="0" collapsed="false">
      <c r="A102" s="27" t="n">
        <f aca="false">A101+1</f>
        <v>89</v>
      </c>
      <c r="B102" s="31" t="s">
        <v>95</v>
      </c>
      <c r="C102" s="31" t="s">
        <v>89</v>
      </c>
      <c r="D102" s="17"/>
      <c r="E102" s="35" t="s">
        <v>90</v>
      </c>
      <c r="F102" s="21" t="n">
        <f aca="false">F105+F109+F103+F107</f>
        <v>3038.8</v>
      </c>
      <c r="G102" s="21" t="n">
        <f aca="false">G105+G109+G103+G107</f>
        <v>284</v>
      </c>
      <c r="H102" s="21" t="n">
        <f aca="false">H105+H109+H103+H107</f>
        <v>2784</v>
      </c>
    </row>
    <row r="103" s="33" customFormat="true" ht="12.75" hidden="false" customHeight="false" outlineLevel="0" collapsed="false">
      <c r="A103" s="27" t="n">
        <f aca="false">A102+1</f>
        <v>90</v>
      </c>
      <c r="B103" s="28" t="s">
        <v>95</v>
      </c>
      <c r="C103" s="28" t="s">
        <v>97</v>
      </c>
      <c r="D103" s="27"/>
      <c r="E103" s="36" t="s">
        <v>98</v>
      </c>
      <c r="F103" s="26" t="n">
        <f aca="false">F104</f>
        <v>247.6</v>
      </c>
      <c r="G103" s="26" t="n">
        <f aca="false">G104</f>
        <v>0</v>
      </c>
      <c r="H103" s="26" t="n">
        <f aca="false">H104</f>
        <v>0</v>
      </c>
    </row>
    <row r="104" s="33" customFormat="true" ht="12.75" hidden="false" customHeight="false" outlineLevel="0" collapsed="false">
      <c r="A104" s="27" t="n">
        <f aca="false">A103+1</f>
        <v>91</v>
      </c>
      <c r="B104" s="28" t="s">
        <v>95</v>
      </c>
      <c r="C104" s="28" t="s">
        <v>97</v>
      </c>
      <c r="D104" s="27" t="n">
        <v>244</v>
      </c>
      <c r="E104" s="29" t="s">
        <v>84</v>
      </c>
      <c r="F104" s="26" t="n">
        <v>247.6</v>
      </c>
      <c r="G104" s="26" t="n">
        <v>0</v>
      </c>
      <c r="H104" s="26" t="n">
        <v>0</v>
      </c>
    </row>
    <row r="105" s="30" customFormat="true" ht="51" hidden="false" customHeight="false" outlineLevel="0" collapsed="false">
      <c r="A105" s="27" t="n">
        <f aca="false">A104+1</f>
        <v>92</v>
      </c>
      <c r="B105" s="28" t="s">
        <v>95</v>
      </c>
      <c r="C105" s="28" t="s">
        <v>99</v>
      </c>
      <c r="D105" s="27"/>
      <c r="E105" s="36" t="s">
        <v>100</v>
      </c>
      <c r="F105" s="26" t="n">
        <f aca="false">F106</f>
        <v>284</v>
      </c>
      <c r="G105" s="26" t="n">
        <f aca="false">G106</f>
        <v>284</v>
      </c>
      <c r="H105" s="26" t="n">
        <f aca="false">H106</f>
        <v>284</v>
      </c>
    </row>
    <row r="106" s="30" customFormat="true" ht="12.75" hidden="false" customHeight="false" outlineLevel="0" collapsed="false">
      <c r="A106" s="27" t="n">
        <f aca="false">A105+1</f>
        <v>93</v>
      </c>
      <c r="B106" s="28" t="s">
        <v>95</v>
      </c>
      <c r="C106" s="28" t="s">
        <v>99</v>
      </c>
      <c r="D106" s="27" t="n">
        <v>244</v>
      </c>
      <c r="E106" s="29" t="s">
        <v>84</v>
      </c>
      <c r="F106" s="26" t="n">
        <v>284</v>
      </c>
      <c r="G106" s="26" t="n">
        <v>284</v>
      </c>
      <c r="H106" s="26" t="n">
        <v>284</v>
      </c>
    </row>
    <row r="107" s="30" customFormat="true" ht="25.5" hidden="false" customHeight="false" outlineLevel="0" collapsed="false">
      <c r="A107" s="27" t="n">
        <f aca="false">A106+1</f>
        <v>94</v>
      </c>
      <c r="B107" s="28" t="s">
        <v>95</v>
      </c>
      <c r="C107" s="28" t="s">
        <v>101</v>
      </c>
      <c r="D107" s="27"/>
      <c r="E107" s="29" t="s">
        <v>102</v>
      </c>
      <c r="F107" s="26" t="n">
        <f aca="false">F108</f>
        <v>7.2</v>
      </c>
      <c r="G107" s="26" t="n">
        <f aca="false">G108</f>
        <v>0</v>
      </c>
      <c r="H107" s="26" t="n">
        <f aca="false">H108</f>
        <v>0</v>
      </c>
    </row>
    <row r="108" s="30" customFormat="true" ht="12.75" hidden="false" customHeight="false" outlineLevel="0" collapsed="false">
      <c r="A108" s="27" t="n">
        <f aca="false">A107+1</f>
        <v>95</v>
      </c>
      <c r="B108" s="28" t="s">
        <v>95</v>
      </c>
      <c r="C108" s="28" t="s">
        <v>101</v>
      </c>
      <c r="D108" s="27" t="n">
        <v>244</v>
      </c>
      <c r="E108" s="29" t="s">
        <v>84</v>
      </c>
      <c r="F108" s="26" t="n">
        <v>7.2</v>
      </c>
      <c r="G108" s="26" t="n">
        <v>0</v>
      </c>
      <c r="H108" s="26" t="n">
        <v>0</v>
      </c>
    </row>
    <row r="109" s="30" customFormat="true" ht="25.5" hidden="false" customHeight="false" outlineLevel="0" collapsed="false">
      <c r="A109" s="27" t="n">
        <f aca="false">A108+1</f>
        <v>96</v>
      </c>
      <c r="B109" s="28" t="s">
        <v>95</v>
      </c>
      <c r="C109" s="28" t="s">
        <v>103</v>
      </c>
      <c r="D109" s="27"/>
      <c r="E109" s="29" t="s">
        <v>104</v>
      </c>
      <c r="F109" s="26" t="n">
        <f aca="false">F110</f>
        <v>2500</v>
      </c>
      <c r="G109" s="26" t="n">
        <f aca="false">G110</f>
        <v>0</v>
      </c>
      <c r="H109" s="26" t="n">
        <f aca="false">H110</f>
        <v>2500</v>
      </c>
    </row>
    <row r="110" s="30" customFormat="true" ht="25.5" hidden="false" customHeight="false" outlineLevel="0" collapsed="false">
      <c r="A110" s="27" t="n">
        <f aca="false">A109+1</f>
        <v>97</v>
      </c>
      <c r="B110" s="28" t="s">
        <v>95</v>
      </c>
      <c r="C110" s="28" t="s">
        <v>103</v>
      </c>
      <c r="D110" s="27" t="n">
        <v>243</v>
      </c>
      <c r="E110" s="29" t="s">
        <v>105</v>
      </c>
      <c r="F110" s="26" t="n">
        <v>2500</v>
      </c>
      <c r="G110" s="26" t="n">
        <v>0</v>
      </c>
      <c r="H110" s="26" t="n">
        <v>2500</v>
      </c>
    </row>
    <row r="111" s="33" customFormat="true" ht="12.75" hidden="false" customHeight="false" outlineLevel="0" collapsed="false">
      <c r="A111" s="27" t="n">
        <f aca="false">A110+1</f>
        <v>98</v>
      </c>
      <c r="B111" s="31" t="s">
        <v>106</v>
      </c>
      <c r="C111" s="31"/>
      <c r="D111" s="17"/>
      <c r="E111" s="34" t="s">
        <v>107</v>
      </c>
      <c r="F111" s="21" t="n">
        <f aca="false">F112</f>
        <v>3157.7</v>
      </c>
      <c r="G111" s="21" t="n">
        <f aca="false">G112</f>
        <v>3037.1</v>
      </c>
      <c r="H111" s="21" t="n">
        <f aca="false">H112</f>
        <v>0</v>
      </c>
    </row>
    <row r="112" s="30" customFormat="true" ht="25.5" hidden="false" customHeight="false" outlineLevel="0" collapsed="false">
      <c r="A112" s="27" t="n">
        <f aca="false">A111+1</f>
        <v>99</v>
      </c>
      <c r="B112" s="28" t="s">
        <v>106</v>
      </c>
      <c r="C112" s="28" t="s">
        <v>34</v>
      </c>
      <c r="D112" s="27"/>
      <c r="E112" s="29" t="s">
        <v>35</v>
      </c>
      <c r="F112" s="26" t="n">
        <f aca="false">F113</f>
        <v>3157.7</v>
      </c>
      <c r="G112" s="26" t="n">
        <f aca="false">G113</f>
        <v>3037.1</v>
      </c>
      <c r="H112" s="26" t="n">
        <f aca="false">H113</f>
        <v>0</v>
      </c>
    </row>
    <row r="113" s="33" customFormat="true" ht="25.5" hidden="false" customHeight="false" outlineLevel="0" collapsed="false">
      <c r="A113" s="27" t="n">
        <f aca="false">A112+1</f>
        <v>100</v>
      </c>
      <c r="B113" s="31" t="s">
        <v>106</v>
      </c>
      <c r="C113" s="31" t="s">
        <v>108</v>
      </c>
      <c r="D113" s="17"/>
      <c r="E113" s="34" t="s">
        <v>109</v>
      </c>
      <c r="F113" s="21" t="n">
        <f aca="false">F114+F116+F118</f>
        <v>3157.7</v>
      </c>
      <c r="G113" s="21" t="n">
        <f aca="false">G114+G116+G118</f>
        <v>3037.1</v>
      </c>
      <c r="H113" s="21" t="n">
        <f aca="false">H114+H116+H118</f>
        <v>0</v>
      </c>
    </row>
    <row r="114" s="30" customFormat="true" ht="25.5" hidden="false" customHeight="false" outlineLevel="0" collapsed="false">
      <c r="A114" s="27" t="n">
        <f aca="false">A113+1</f>
        <v>101</v>
      </c>
      <c r="B114" s="28" t="s">
        <v>106</v>
      </c>
      <c r="C114" s="28" t="s">
        <v>110</v>
      </c>
      <c r="D114" s="27"/>
      <c r="E114" s="29" t="s">
        <v>111</v>
      </c>
      <c r="F114" s="26" t="n">
        <f aca="false">F115</f>
        <v>2364.8</v>
      </c>
      <c r="G114" s="26" t="n">
        <f aca="false">G115</f>
        <v>3037.1</v>
      </c>
      <c r="H114" s="26" t="n">
        <f aca="false">H115</f>
        <v>0</v>
      </c>
    </row>
    <row r="115" s="30" customFormat="true" ht="12.75" hidden="false" customHeight="false" outlineLevel="0" collapsed="false">
      <c r="A115" s="27" t="n">
        <f aca="false">A114+1</f>
        <v>102</v>
      </c>
      <c r="B115" s="28" t="s">
        <v>106</v>
      </c>
      <c r="C115" s="28" t="s">
        <v>110</v>
      </c>
      <c r="D115" s="27" t="n">
        <v>244</v>
      </c>
      <c r="E115" s="29" t="s">
        <v>31</v>
      </c>
      <c r="F115" s="26" t="n">
        <v>2364.8</v>
      </c>
      <c r="G115" s="26" t="n">
        <v>3037.1</v>
      </c>
      <c r="H115" s="26" t="n">
        <v>0</v>
      </c>
    </row>
    <row r="116" s="30" customFormat="true" ht="25.5" hidden="false" customHeight="false" outlineLevel="0" collapsed="false">
      <c r="A116" s="27" t="n">
        <f aca="false">A115+1</f>
        <v>103</v>
      </c>
      <c r="B116" s="28" t="s">
        <v>106</v>
      </c>
      <c r="C116" s="28" t="s">
        <v>112</v>
      </c>
      <c r="D116" s="27"/>
      <c r="E116" s="29" t="s">
        <v>111</v>
      </c>
      <c r="F116" s="26" t="n">
        <f aca="false">F117</f>
        <v>769.1</v>
      </c>
      <c r="G116" s="26" t="n">
        <f aca="false">G117</f>
        <v>0</v>
      </c>
      <c r="H116" s="26" t="n">
        <f aca="false">H117</f>
        <v>0</v>
      </c>
    </row>
    <row r="117" s="30" customFormat="true" ht="12.75" hidden="false" customHeight="false" outlineLevel="0" collapsed="false">
      <c r="A117" s="27" t="n">
        <f aca="false">A116+1</f>
        <v>104</v>
      </c>
      <c r="B117" s="28" t="s">
        <v>106</v>
      </c>
      <c r="C117" s="28" t="s">
        <v>112</v>
      </c>
      <c r="D117" s="27" t="n">
        <v>244</v>
      </c>
      <c r="E117" s="29" t="s">
        <v>31</v>
      </c>
      <c r="F117" s="26" t="n">
        <v>769.1</v>
      </c>
      <c r="G117" s="26" t="n">
        <v>0</v>
      </c>
      <c r="H117" s="26" t="n">
        <v>0</v>
      </c>
    </row>
    <row r="118" s="30" customFormat="true" ht="25.5" hidden="false" customHeight="false" outlineLevel="0" collapsed="false">
      <c r="A118" s="27" t="n">
        <f aca="false">A117+1</f>
        <v>105</v>
      </c>
      <c r="B118" s="28" t="s">
        <v>106</v>
      </c>
      <c r="C118" s="28" t="s">
        <v>113</v>
      </c>
      <c r="D118" s="27"/>
      <c r="E118" s="29" t="s">
        <v>111</v>
      </c>
      <c r="F118" s="26" t="n">
        <f aca="false">F119</f>
        <v>23.8</v>
      </c>
      <c r="G118" s="26" t="n">
        <f aca="false">G119</f>
        <v>0</v>
      </c>
      <c r="H118" s="26" t="n">
        <f aca="false">H119</f>
        <v>0</v>
      </c>
    </row>
    <row r="119" s="30" customFormat="true" ht="12.75" hidden="false" customHeight="false" outlineLevel="0" collapsed="false">
      <c r="A119" s="27" t="n">
        <f aca="false">A118+1</f>
        <v>106</v>
      </c>
      <c r="B119" s="28" t="s">
        <v>106</v>
      </c>
      <c r="C119" s="28" t="s">
        <v>113</v>
      </c>
      <c r="D119" s="27" t="n">
        <v>244</v>
      </c>
      <c r="E119" s="29" t="s">
        <v>31</v>
      </c>
      <c r="F119" s="26" t="n">
        <v>23.8</v>
      </c>
      <c r="G119" s="26" t="n">
        <v>0</v>
      </c>
      <c r="H119" s="26" t="n">
        <v>0</v>
      </c>
    </row>
    <row r="120" s="33" customFormat="true" ht="12.75" hidden="false" customHeight="false" outlineLevel="0" collapsed="false">
      <c r="A120" s="27" t="n">
        <f aca="false">A119+1</f>
        <v>107</v>
      </c>
      <c r="B120" s="31" t="s">
        <v>114</v>
      </c>
      <c r="C120" s="31"/>
      <c r="D120" s="17"/>
      <c r="E120" s="34" t="s">
        <v>115</v>
      </c>
      <c r="F120" s="21" t="n">
        <f aca="false">F121</f>
        <v>50033.5</v>
      </c>
      <c r="G120" s="21" t="n">
        <f aca="false">G121</f>
        <v>16888.3</v>
      </c>
      <c r="H120" s="21" t="n">
        <f aca="false">H121</f>
        <v>23245.3</v>
      </c>
    </row>
    <row r="121" s="30" customFormat="true" ht="25.5" hidden="false" customHeight="false" outlineLevel="0" collapsed="false">
      <c r="A121" s="27" t="n">
        <f aca="false">A120+1</f>
        <v>108</v>
      </c>
      <c r="B121" s="28" t="s">
        <v>114</v>
      </c>
      <c r="C121" s="28" t="s">
        <v>34</v>
      </c>
      <c r="D121" s="27"/>
      <c r="E121" s="29" t="s">
        <v>35</v>
      </c>
      <c r="F121" s="26" t="n">
        <f aca="false">F122+F154</f>
        <v>50033.5</v>
      </c>
      <c r="G121" s="26" t="n">
        <f aca="false">G122+G154</f>
        <v>16888.3</v>
      </c>
      <c r="H121" s="26" t="n">
        <f aca="false">H122+H154</f>
        <v>23245.3</v>
      </c>
    </row>
    <row r="122" s="33" customFormat="true" ht="25.5" hidden="false" customHeight="false" outlineLevel="0" collapsed="false">
      <c r="A122" s="27" t="n">
        <f aca="false">A121+1</f>
        <v>109</v>
      </c>
      <c r="B122" s="31" t="s">
        <v>114</v>
      </c>
      <c r="C122" s="31" t="s">
        <v>108</v>
      </c>
      <c r="D122" s="17"/>
      <c r="E122" s="34" t="s">
        <v>109</v>
      </c>
      <c r="F122" s="21" t="n">
        <f aca="false">F128+F123+F125+F144+F146+F150+F152+F132+F134+F136+F138+F140+F142+F130</f>
        <v>50033.1</v>
      </c>
      <c r="G122" s="21" t="n">
        <f aca="false">G128+G123+G125+G144+G146+G150+G152+G132+G134+G136+G138+G140+G142+G130</f>
        <v>16888.3</v>
      </c>
      <c r="H122" s="21" t="n">
        <f aca="false">H128+H123+H125+H144+H146+H150+H152+H132+H134+H136+H138+H140+H142+H130</f>
        <v>23245.3</v>
      </c>
    </row>
    <row r="123" s="30" customFormat="true" ht="25.5" hidden="false" customHeight="false" outlineLevel="0" collapsed="false">
      <c r="A123" s="27" t="n">
        <f aca="false">A122+1</f>
        <v>110</v>
      </c>
      <c r="B123" s="28" t="s">
        <v>114</v>
      </c>
      <c r="C123" s="28" t="s">
        <v>116</v>
      </c>
      <c r="D123" s="27"/>
      <c r="E123" s="37" t="s">
        <v>117</v>
      </c>
      <c r="F123" s="26" t="n">
        <f aca="false">F124</f>
        <v>8042.5</v>
      </c>
      <c r="G123" s="26" t="n">
        <f aca="false">G124</f>
        <v>0</v>
      </c>
      <c r="H123" s="26" t="n">
        <f aca="false">H124</f>
        <v>0</v>
      </c>
    </row>
    <row r="124" s="30" customFormat="true" ht="25.5" hidden="false" customHeight="false" outlineLevel="0" collapsed="false">
      <c r="A124" s="27" t="n">
        <f aca="false">A123+1</f>
        <v>111</v>
      </c>
      <c r="B124" s="28" t="s">
        <v>114</v>
      </c>
      <c r="C124" s="28" t="s">
        <v>116</v>
      </c>
      <c r="D124" s="27" t="n">
        <v>243</v>
      </c>
      <c r="E124" s="38" t="s">
        <v>105</v>
      </c>
      <c r="F124" s="26" t="n">
        <v>8042.5</v>
      </c>
      <c r="G124" s="26" t="n">
        <v>0</v>
      </c>
      <c r="H124" s="26" t="n">
        <v>0</v>
      </c>
    </row>
    <row r="125" s="30" customFormat="true" ht="38.25" hidden="false" customHeight="false" outlineLevel="0" collapsed="false">
      <c r="A125" s="27" t="n">
        <f aca="false">A124+1</f>
        <v>112</v>
      </c>
      <c r="B125" s="28" t="s">
        <v>114</v>
      </c>
      <c r="C125" s="28" t="s">
        <v>118</v>
      </c>
      <c r="D125" s="27"/>
      <c r="E125" s="38" t="s">
        <v>119</v>
      </c>
      <c r="F125" s="26" t="n">
        <f aca="false">F126+F127</f>
        <v>266.7</v>
      </c>
      <c r="G125" s="26" t="n">
        <f aca="false">G126+G127</f>
        <v>10000</v>
      </c>
      <c r="H125" s="26" t="n">
        <f aca="false">H126+H127</f>
        <v>10600</v>
      </c>
    </row>
    <row r="126" s="30" customFormat="true" ht="12.75" hidden="false" customHeight="false" outlineLevel="0" collapsed="false">
      <c r="A126" s="27" t="n">
        <f aca="false">A125+1</f>
        <v>113</v>
      </c>
      <c r="B126" s="28" t="s">
        <v>114</v>
      </c>
      <c r="C126" s="28" t="s">
        <v>118</v>
      </c>
      <c r="D126" s="27" t="n">
        <v>244</v>
      </c>
      <c r="E126" s="29" t="s">
        <v>31</v>
      </c>
      <c r="F126" s="26" t="n">
        <v>266.7</v>
      </c>
      <c r="G126" s="26" t="n">
        <v>0</v>
      </c>
      <c r="H126" s="26" t="n">
        <v>0</v>
      </c>
    </row>
    <row r="127" s="30" customFormat="true" ht="25.5" hidden="false" customHeight="false" outlineLevel="0" collapsed="false">
      <c r="A127" s="27" t="n">
        <f aca="false">A126+1</f>
        <v>114</v>
      </c>
      <c r="B127" s="28"/>
      <c r="C127" s="28"/>
      <c r="D127" s="27" t="n">
        <v>414</v>
      </c>
      <c r="E127" s="29" t="s">
        <v>120</v>
      </c>
      <c r="F127" s="26" t="n">
        <v>0</v>
      </c>
      <c r="G127" s="26" t="n">
        <v>10000</v>
      </c>
      <c r="H127" s="26" t="n">
        <v>10600</v>
      </c>
    </row>
    <row r="128" s="30" customFormat="true" ht="25.5" hidden="false" customHeight="false" outlineLevel="0" collapsed="false">
      <c r="A128" s="27" t="n">
        <f aca="false">A127+1</f>
        <v>115</v>
      </c>
      <c r="B128" s="28" t="s">
        <v>114</v>
      </c>
      <c r="C128" s="28" t="s">
        <v>121</v>
      </c>
      <c r="D128" s="27"/>
      <c r="E128" s="29" t="s">
        <v>122</v>
      </c>
      <c r="F128" s="26" t="n">
        <f aca="false">F129</f>
        <v>6707.6</v>
      </c>
      <c r="G128" s="26" t="n">
        <f aca="false">G129</f>
        <v>0</v>
      </c>
      <c r="H128" s="26" t="n">
        <f aca="false">H129</f>
        <v>0</v>
      </c>
    </row>
    <row r="129" s="30" customFormat="true" ht="25.5" hidden="false" customHeight="false" outlineLevel="0" collapsed="false">
      <c r="A129" s="27" t="n">
        <f aca="false">A128+1</f>
        <v>116</v>
      </c>
      <c r="B129" s="28" t="s">
        <v>114</v>
      </c>
      <c r="C129" s="28" t="s">
        <v>121</v>
      </c>
      <c r="D129" s="27" t="n">
        <v>243</v>
      </c>
      <c r="E129" s="29" t="s">
        <v>105</v>
      </c>
      <c r="F129" s="26" t="n">
        <v>6707.6</v>
      </c>
      <c r="G129" s="26" t="n">
        <v>0</v>
      </c>
      <c r="H129" s="26" t="n">
        <v>0</v>
      </c>
    </row>
    <row r="130" s="30" customFormat="true" ht="38.25" hidden="false" customHeight="false" outlineLevel="0" collapsed="false">
      <c r="A130" s="27" t="n">
        <f aca="false">A129+1</f>
        <v>117</v>
      </c>
      <c r="B130" s="28" t="s">
        <v>114</v>
      </c>
      <c r="C130" s="28" t="s">
        <v>123</v>
      </c>
      <c r="D130" s="27"/>
      <c r="E130" s="29" t="s">
        <v>124</v>
      </c>
      <c r="F130" s="26" t="n">
        <f aca="false">F131</f>
        <v>0</v>
      </c>
      <c r="G130" s="26" t="n">
        <f aca="false">G131</f>
        <v>0</v>
      </c>
      <c r="H130" s="26" t="n">
        <f aca="false">H131</f>
        <v>5000</v>
      </c>
    </row>
    <row r="131" s="30" customFormat="true" ht="25.5" hidden="false" customHeight="false" outlineLevel="0" collapsed="false">
      <c r="A131" s="27" t="n">
        <f aca="false">A130+1</f>
        <v>118</v>
      </c>
      <c r="B131" s="28" t="s">
        <v>114</v>
      </c>
      <c r="C131" s="28" t="s">
        <v>123</v>
      </c>
      <c r="D131" s="27" t="n">
        <v>414</v>
      </c>
      <c r="E131" s="29" t="s">
        <v>120</v>
      </c>
      <c r="F131" s="26" t="n">
        <v>0</v>
      </c>
      <c r="G131" s="26" t="n">
        <v>0</v>
      </c>
      <c r="H131" s="26" t="n">
        <v>5000</v>
      </c>
    </row>
    <row r="132" s="30" customFormat="true" ht="38.25" hidden="false" customHeight="false" outlineLevel="0" collapsed="false">
      <c r="A132" s="27" t="n">
        <f aca="false">A131+1</f>
        <v>119</v>
      </c>
      <c r="B132" s="28" t="s">
        <v>114</v>
      </c>
      <c r="C132" s="28" t="s">
        <v>125</v>
      </c>
      <c r="D132" s="27"/>
      <c r="E132" s="29" t="s">
        <v>119</v>
      </c>
      <c r="F132" s="26" t="n">
        <f aca="false">F133</f>
        <v>20000</v>
      </c>
      <c r="G132" s="26" t="n">
        <f aca="false">G133</f>
        <v>0</v>
      </c>
      <c r="H132" s="26" t="n">
        <f aca="false">H133</f>
        <v>0</v>
      </c>
    </row>
    <row r="133" s="30" customFormat="true" ht="25.5" hidden="false" customHeight="false" outlineLevel="0" collapsed="false">
      <c r="A133" s="27" t="n">
        <f aca="false">A132+1</f>
        <v>120</v>
      </c>
      <c r="B133" s="28" t="s">
        <v>114</v>
      </c>
      <c r="C133" s="28" t="s">
        <v>125</v>
      </c>
      <c r="D133" s="27" t="n">
        <v>414</v>
      </c>
      <c r="E133" s="29" t="s">
        <v>120</v>
      </c>
      <c r="F133" s="26" t="n">
        <v>20000</v>
      </c>
      <c r="G133" s="26" t="n">
        <v>0</v>
      </c>
      <c r="H133" s="26" t="n">
        <v>0</v>
      </c>
    </row>
    <row r="134" s="30" customFormat="true" ht="38.25" hidden="false" customHeight="false" outlineLevel="0" collapsed="false">
      <c r="A134" s="27" t="n">
        <f aca="false">A133+1</f>
        <v>121</v>
      </c>
      <c r="B134" s="28" t="s">
        <v>114</v>
      </c>
      <c r="C134" s="28" t="s">
        <v>126</v>
      </c>
      <c r="D134" s="27"/>
      <c r="E134" s="29" t="s">
        <v>119</v>
      </c>
      <c r="F134" s="26" t="n">
        <f aca="false">F135</f>
        <v>1053</v>
      </c>
      <c r="G134" s="26" t="n">
        <f aca="false">G135</f>
        <v>0</v>
      </c>
      <c r="H134" s="26" t="n">
        <f aca="false">H135</f>
        <v>0</v>
      </c>
    </row>
    <row r="135" s="30" customFormat="true" ht="25.5" hidden="false" customHeight="false" outlineLevel="0" collapsed="false">
      <c r="A135" s="27" t="n">
        <f aca="false">A134+1</f>
        <v>122</v>
      </c>
      <c r="B135" s="28" t="s">
        <v>114</v>
      </c>
      <c r="C135" s="28" t="s">
        <v>126</v>
      </c>
      <c r="D135" s="27" t="n">
        <v>414</v>
      </c>
      <c r="E135" s="29" t="s">
        <v>120</v>
      </c>
      <c r="F135" s="26" t="n">
        <v>1053</v>
      </c>
      <c r="G135" s="26" t="n">
        <v>0</v>
      </c>
      <c r="H135" s="26" t="n">
        <v>0</v>
      </c>
    </row>
    <row r="136" s="30" customFormat="true" ht="25.5" hidden="false" customHeight="false" outlineLevel="0" collapsed="false">
      <c r="A136" s="27" t="n">
        <f aca="false">A135+1</f>
        <v>123</v>
      </c>
      <c r="B136" s="28" t="s">
        <v>114</v>
      </c>
      <c r="C136" s="28" t="s">
        <v>127</v>
      </c>
      <c r="D136" s="27"/>
      <c r="E136" s="29" t="s">
        <v>128</v>
      </c>
      <c r="F136" s="26" t="n">
        <f aca="false">F137</f>
        <v>3282.4</v>
      </c>
      <c r="G136" s="26" t="n">
        <f aca="false">G137</f>
        <v>0</v>
      </c>
      <c r="H136" s="26" t="n">
        <f aca="false">H137</f>
        <v>0</v>
      </c>
    </row>
    <row r="137" s="30" customFormat="true" ht="25.5" hidden="false" customHeight="false" outlineLevel="0" collapsed="false">
      <c r="A137" s="27" t="n">
        <f aca="false">A136+1</f>
        <v>124</v>
      </c>
      <c r="B137" s="28" t="s">
        <v>114</v>
      </c>
      <c r="C137" s="28" t="s">
        <v>127</v>
      </c>
      <c r="D137" s="27" t="n">
        <v>243</v>
      </c>
      <c r="E137" s="29" t="s">
        <v>105</v>
      </c>
      <c r="F137" s="26" t="n">
        <v>3282.4</v>
      </c>
      <c r="G137" s="26" t="n">
        <v>0</v>
      </c>
      <c r="H137" s="26" t="n">
        <v>0</v>
      </c>
    </row>
    <row r="138" s="30" customFormat="true" ht="25.5" hidden="false" customHeight="false" outlineLevel="0" collapsed="false">
      <c r="A138" s="27" t="n">
        <f aca="false">A137+1</f>
        <v>125</v>
      </c>
      <c r="B138" s="28" t="s">
        <v>114</v>
      </c>
      <c r="C138" s="28" t="s">
        <v>129</v>
      </c>
      <c r="D138" s="27"/>
      <c r="E138" s="29" t="s">
        <v>130</v>
      </c>
      <c r="F138" s="26" t="n">
        <f aca="false">F139</f>
        <v>581.2</v>
      </c>
      <c r="G138" s="26" t="n">
        <f aca="false">G139</f>
        <v>0</v>
      </c>
      <c r="H138" s="26" t="n">
        <f aca="false">H139</f>
        <v>0</v>
      </c>
    </row>
    <row r="139" s="30" customFormat="true" ht="25.5" hidden="false" customHeight="false" outlineLevel="0" collapsed="false">
      <c r="A139" s="27" t="n">
        <f aca="false">A138+1</f>
        <v>126</v>
      </c>
      <c r="B139" s="28" t="s">
        <v>114</v>
      </c>
      <c r="C139" s="28" t="s">
        <v>129</v>
      </c>
      <c r="D139" s="27" t="n">
        <v>414</v>
      </c>
      <c r="E139" s="29" t="s">
        <v>120</v>
      </c>
      <c r="F139" s="26" t="n">
        <v>581.2</v>
      </c>
      <c r="G139" s="26" t="n">
        <v>0</v>
      </c>
      <c r="H139" s="26" t="n">
        <v>0</v>
      </c>
    </row>
    <row r="140" s="30" customFormat="true" ht="25.5" hidden="false" customHeight="false" outlineLevel="0" collapsed="false">
      <c r="A140" s="27" t="n">
        <f aca="false">A139+1</f>
        <v>127</v>
      </c>
      <c r="B140" s="28" t="s">
        <v>114</v>
      </c>
      <c r="C140" s="28" t="s">
        <v>131</v>
      </c>
      <c r="D140" s="27"/>
      <c r="E140" s="29" t="s">
        <v>128</v>
      </c>
      <c r="F140" s="26" t="n">
        <f aca="false">F141</f>
        <v>2022.6</v>
      </c>
      <c r="G140" s="26" t="n">
        <f aca="false">G141</f>
        <v>0</v>
      </c>
      <c r="H140" s="26" t="n">
        <f aca="false">H141</f>
        <v>0</v>
      </c>
    </row>
    <row r="141" s="30" customFormat="true" ht="25.5" hidden="false" customHeight="false" outlineLevel="0" collapsed="false">
      <c r="A141" s="27" t="n">
        <f aca="false">A140+1</f>
        <v>128</v>
      </c>
      <c r="B141" s="28" t="s">
        <v>114</v>
      </c>
      <c r="C141" s="28" t="s">
        <v>131</v>
      </c>
      <c r="D141" s="27" t="n">
        <v>243</v>
      </c>
      <c r="E141" s="29" t="s">
        <v>105</v>
      </c>
      <c r="F141" s="26" t="n">
        <v>2022.6</v>
      </c>
      <c r="G141" s="26" t="n">
        <v>0</v>
      </c>
      <c r="H141" s="26" t="n">
        <v>0</v>
      </c>
    </row>
    <row r="142" s="30" customFormat="true" ht="25.5" hidden="false" customHeight="false" outlineLevel="0" collapsed="false">
      <c r="A142" s="27" t="n">
        <f aca="false">A141+1</f>
        <v>129</v>
      </c>
      <c r="B142" s="28" t="s">
        <v>114</v>
      </c>
      <c r="C142" s="28" t="s">
        <v>132</v>
      </c>
      <c r="D142" s="27"/>
      <c r="E142" s="29" t="s">
        <v>133</v>
      </c>
      <c r="F142" s="26" t="n">
        <f aca="false">F143</f>
        <v>18</v>
      </c>
      <c r="G142" s="26" t="n">
        <f aca="false">G143</f>
        <v>0</v>
      </c>
      <c r="H142" s="26" t="n">
        <f aca="false">H143</f>
        <v>0</v>
      </c>
    </row>
    <row r="143" s="30" customFormat="true" ht="25.5" hidden="false" customHeight="false" outlineLevel="0" collapsed="false">
      <c r="A143" s="27" t="n">
        <f aca="false">A142+1</f>
        <v>130</v>
      </c>
      <c r="B143" s="28" t="s">
        <v>114</v>
      </c>
      <c r="C143" s="28" t="s">
        <v>132</v>
      </c>
      <c r="D143" s="27" t="n">
        <v>414</v>
      </c>
      <c r="E143" s="29" t="s">
        <v>120</v>
      </c>
      <c r="F143" s="26" t="n">
        <v>18</v>
      </c>
      <c r="G143" s="26" t="n">
        <v>0</v>
      </c>
      <c r="H143" s="26" t="n">
        <v>0</v>
      </c>
    </row>
    <row r="144" s="30" customFormat="true" ht="25.5" hidden="false" customHeight="false" outlineLevel="0" collapsed="false">
      <c r="A144" s="27" t="n">
        <f aca="false">A143+1</f>
        <v>131</v>
      </c>
      <c r="B144" s="28" t="s">
        <v>114</v>
      </c>
      <c r="C144" s="28" t="s">
        <v>134</v>
      </c>
      <c r="D144" s="27"/>
      <c r="E144" s="29" t="s">
        <v>135</v>
      </c>
      <c r="F144" s="26" t="n">
        <f aca="false">F145</f>
        <v>1010</v>
      </c>
      <c r="G144" s="26" t="n">
        <f aca="false">G145</f>
        <v>900</v>
      </c>
      <c r="H144" s="26" t="n">
        <f aca="false">H145</f>
        <v>900</v>
      </c>
    </row>
    <row r="145" s="30" customFormat="true" ht="12.75" hidden="false" customHeight="false" outlineLevel="0" collapsed="false">
      <c r="A145" s="27" t="n">
        <f aca="false">A144+1</f>
        <v>132</v>
      </c>
      <c r="B145" s="28" t="s">
        <v>114</v>
      </c>
      <c r="C145" s="28" t="s">
        <v>134</v>
      </c>
      <c r="D145" s="27" t="n">
        <v>244</v>
      </c>
      <c r="E145" s="29" t="s">
        <v>84</v>
      </c>
      <c r="F145" s="26" t="n">
        <v>1010</v>
      </c>
      <c r="G145" s="26" t="n">
        <v>900</v>
      </c>
      <c r="H145" s="26" t="n">
        <v>900</v>
      </c>
    </row>
    <row r="146" s="30" customFormat="true" ht="25.5" hidden="false" customHeight="false" outlineLevel="0" collapsed="false">
      <c r="A146" s="27" t="n">
        <f aca="false">A145+1</f>
        <v>133</v>
      </c>
      <c r="B146" s="28" t="s">
        <v>114</v>
      </c>
      <c r="C146" s="28" t="s">
        <v>136</v>
      </c>
      <c r="D146" s="27"/>
      <c r="E146" s="39" t="s">
        <v>137</v>
      </c>
      <c r="F146" s="26" t="n">
        <f aca="false">F147</f>
        <v>6890.1</v>
      </c>
      <c r="G146" s="26" t="n">
        <f aca="false">G147</f>
        <v>5829.3</v>
      </c>
      <c r="H146" s="26" t="n">
        <f aca="false">H147</f>
        <v>6286.3</v>
      </c>
    </row>
    <row r="147" s="30" customFormat="true" ht="25.5" hidden="false" customHeight="false" outlineLevel="0" collapsed="false">
      <c r="A147" s="27" t="n">
        <f aca="false">A146+1</f>
        <v>134</v>
      </c>
      <c r="B147" s="28" t="s">
        <v>114</v>
      </c>
      <c r="C147" s="28" t="s">
        <v>136</v>
      </c>
      <c r="D147" s="27" t="n">
        <v>240</v>
      </c>
      <c r="E147" s="24" t="s">
        <v>29</v>
      </c>
      <c r="F147" s="26" t="n">
        <f aca="false">SUM(F148:F149)</f>
        <v>6890.1</v>
      </c>
      <c r="G147" s="26" t="n">
        <f aca="false">SUM(G148:G149)</f>
        <v>5829.3</v>
      </c>
      <c r="H147" s="26" t="n">
        <f aca="false">SUM(H148:H149)</f>
        <v>6286.3</v>
      </c>
    </row>
    <row r="148" s="30" customFormat="true" ht="12.75" hidden="false" customHeight="false" outlineLevel="0" collapsed="false">
      <c r="A148" s="27" t="n">
        <f aca="false">A147+1</f>
        <v>135</v>
      </c>
      <c r="B148" s="28"/>
      <c r="C148" s="28"/>
      <c r="D148" s="27" t="n">
        <v>244</v>
      </c>
      <c r="E148" s="29" t="s">
        <v>84</v>
      </c>
      <c r="F148" s="26" t="n">
        <v>6715.9</v>
      </c>
      <c r="G148" s="26" t="n">
        <v>5666.6</v>
      </c>
      <c r="H148" s="26" t="n">
        <v>6123.6</v>
      </c>
    </row>
    <row r="149" s="40" customFormat="true" ht="12.75" hidden="false" customHeight="false" outlineLevel="0" collapsed="false">
      <c r="A149" s="27" t="n">
        <f aca="false">A148+1</f>
        <v>136</v>
      </c>
      <c r="B149" s="28"/>
      <c r="C149" s="28"/>
      <c r="D149" s="27" t="n">
        <v>247</v>
      </c>
      <c r="E149" s="29" t="s">
        <v>138</v>
      </c>
      <c r="F149" s="26" t="n">
        <v>174.2</v>
      </c>
      <c r="G149" s="26" t="n">
        <v>162.7</v>
      </c>
      <c r="H149" s="26" t="n">
        <v>162.7</v>
      </c>
    </row>
    <row r="150" s="30" customFormat="true" ht="25.5" hidden="false" customHeight="false" outlineLevel="0" collapsed="false">
      <c r="A150" s="27" t="n">
        <f aca="false">A149+1</f>
        <v>137</v>
      </c>
      <c r="B150" s="28" t="s">
        <v>114</v>
      </c>
      <c r="C150" s="28" t="s">
        <v>139</v>
      </c>
      <c r="D150" s="27"/>
      <c r="E150" s="29" t="s">
        <v>140</v>
      </c>
      <c r="F150" s="26" t="n">
        <f aca="false">F151</f>
        <v>0</v>
      </c>
      <c r="G150" s="26" t="n">
        <f aca="false">G151</f>
        <v>0</v>
      </c>
      <c r="H150" s="26" t="n">
        <f aca="false">H151</f>
        <v>300</v>
      </c>
    </row>
    <row r="151" s="30" customFormat="true" ht="12.75" hidden="false" customHeight="false" outlineLevel="0" collapsed="false">
      <c r="A151" s="27" t="n">
        <f aca="false">A150+1</f>
        <v>138</v>
      </c>
      <c r="B151" s="28" t="s">
        <v>114</v>
      </c>
      <c r="C151" s="28" t="s">
        <v>139</v>
      </c>
      <c r="D151" s="27" t="n">
        <v>244</v>
      </c>
      <c r="E151" s="29" t="s">
        <v>84</v>
      </c>
      <c r="F151" s="26" t="n">
        <v>0</v>
      </c>
      <c r="G151" s="26" t="n">
        <v>0</v>
      </c>
      <c r="H151" s="26" t="n">
        <v>300</v>
      </c>
    </row>
    <row r="152" s="30" customFormat="true" ht="38.25" hidden="false" customHeight="false" outlineLevel="0" collapsed="false">
      <c r="A152" s="27" t="n">
        <f aca="false">A151+1</f>
        <v>139</v>
      </c>
      <c r="B152" s="28" t="s">
        <v>114</v>
      </c>
      <c r="C152" s="28" t="s">
        <v>141</v>
      </c>
      <c r="D152" s="27"/>
      <c r="E152" s="29" t="s">
        <v>142</v>
      </c>
      <c r="F152" s="26" t="n">
        <f aca="false">F153</f>
        <v>159</v>
      </c>
      <c r="G152" s="26" t="n">
        <f aca="false">G153</f>
        <v>159</v>
      </c>
      <c r="H152" s="26" t="n">
        <f aca="false">H153</f>
        <v>159</v>
      </c>
    </row>
    <row r="153" s="30" customFormat="true" ht="12.75" hidden="false" customHeight="false" outlineLevel="0" collapsed="false">
      <c r="A153" s="27" t="n">
        <f aca="false">A152+1</f>
        <v>140</v>
      </c>
      <c r="B153" s="28" t="s">
        <v>114</v>
      </c>
      <c r="C153" s="28" t="s">
        <v>141</v>
      </c>
      <c r="D153" s="27" t="n">
        <v>244</v>
      </c>
      <c r="E153" s="29" t="s">
        <v>84</v>
      </c>
      <c r="F153" s="26" t="n">
        <v>159</v>
      </c>
      <c r="G153" s="26" t="n">
        <v>159</v>
      </c>
      <c r="H153" s="26" t="n">
        <v>159</v>
      </c>
    </row>
    <row r="154" s="30" customFormat="true" ht="38.25" hidden="false" customHeight="false" outlineLevel="0" collapsed="false">
      <c r="A154" s="27" t="n">
        <f aca="false">A153+1</f>
        <v>141</v>
      </c>
      <c r="B154" s="31" t="s">
        <v>114</v>
      </c>
      <c r="C154" s="31" t="s">
        <v>66</v>
      </c>
      <c r="D154" s="17"/>
      <c r="E154" s="22" t="s">
        <v>67</v>
      </c>
      <c r="F154" s="21" t="n">
        <f aca="false">F155</f>
        <v>0.4</v>
      </c>
      <c r="G154" s="21" t="n">
        <f aca="false">G155</f>
        <v>0</v>
      </c>
      <c r="H154" s="21" t="n">
        <f aca="false">H155</f>
        <v>0</v>
      </c>
    </row>
    <row r="155" s="30" customFormat="true" ht="38.25" hidden="false" customHeight="false" outlineLevel="0" collapsed="false">
      <c r="A155" s="27" t="n">
        <f aca="false">A154+1</f>
        <v>142</v>
      </c>
      <c r="B155" s="28" t="s">
        <v>114</v>
      </c>
      <c r="C155" s="28" t="s">
        <v>68</v>
      </c>
      <c r="D155" s="27"/>
      <c r="E155" s="29" t="s">
        <v>69</v>
      </c>
      <c r="F155" s="26" t="n">
        <f aca="false">F156</f>
        <v>0.4</v>
      </c>
      <c r="G155" s="26" t="n">
        <f aca="false">G156</f>
        <v>0</v>
      </c>
      <c r="H155" s="26" t="n">
        <f aca="false">H156</f>
        <v>0</v>
      </c>
    </row>
    <row r="156" s="30" customFormat="true" ht="12.75" hidden="false" customHeight="false" outlineLevel="0" collapsed="false">
      <c r="A156" s="27" t="n">
        <f aca="false">A155+1</f>
        <v>143</v>
      </c>
      <c r="B156" s="28" t="s">
        <v>114</v>
      </c>
      <c r="C156" s="28" t="s">
        <v>68</v>
      </c>
      <c r="D156" s="27" t="n">
        <v>851</v>
      </c>
      <c r="E156" s="29" t="s">
        <v>143</v>
      </c>
      <c r="F156" s="26" t="n">
        <v>0.4</v>
      </c>
      <c r="G156" s="26" t="n">
        <v>0</v>
      </c>
      <c r="H156" s="26" t="n">
        <v>0</v>
      </c>
    </row>
    <row r="157" s="33" customFormat="true" ht="12.75" hidden="false" customHeight="false" outlineLevel="0" collapsed="false">
      <c r="A157" s="27" t="n">
        <f aca="false">A156+1</f>
        <v>144</v>
      </c>
      <c r="B157" s="31" t="s">
        <v>144</v>
      </c>
      <c r="C157" s="31"/>
      <c r="D157" s="17"/>
      <c r="E157" s="34" t="s">
        <v>145</v>
      </c>
      <c r="F157" s="21" t="n">
        <f aca="false">F158</f>
        <v>1328.6</v>
      </c>
      <c r="G157" s="21" t="n">
        <f aca="false">G158</f>
        <v>173</v>
      </c>
      <c r="H157" s="21" t="n">
        <f aca="false">H158</f>
        <v>173</v>
      </c>
    </row>
    <row r="158" s="30" customFormat="true" ht="25.5" hidden="false" customHeight="false" outlineLevel="0" collapsed="false">
      <c r="A158" s="27" t="n">
        <f aca="false">A157+1</f>
        <v>145</v>
      </c>
      <c r="B158" s="28" t="s">
        <v>144</v>
      </c>
      <c r="C158" s="28" t="s">
        <v>34</v>
      </c>
      <c r="D158" s="27"/>
      <c r="E158" s="29" t="s">
        <v>35</v>
      </c>
      <c r="F158" s="26" t="n">
        <f aca="false">F159+F174</f>
        <v>1328.6</v>
      </c>
      <c r="G158" s="26" t="n">
        <f aca="false">G159+G174</f>
        <v>173</v>
      </c>
      <c r="H158" s="26" t="n">
        <f aca="false">H159+H174</f>
        <v>173</v>
      </c>
    </row>
    <row r="159" s="33" customFormat="true" ht="38.25" hidden="false" customHeight="false" outlineLevel="0" collapsed="false">
      <c r="A159" s="27" t="n">
        <f aca="false">A158+1</f>
        <v>146</v>
      </c>
      <c r="B159" s="31" t="s">
        <v>144</v>
      </c>
      <c r="C159" s="31" t="s">
        <v>66</v>
      </c>
      <c r="D159" s="17"/>
      <c r="E159" s="22" t="s">
        <v>67</v>
      </c>
      <c r="F159" s="21" t="n">
        <f aca="false">F160+F162+F164+F168+F172+F170</f>
        <v>1305.6</v>
      </c>
      <c r="G159" s="21" t="n">
        <f aca="false">G160+G162+G164+G168+G172+G170</f>
        <v>150</v>
      </c>
      <c r="H159" s="21" t="n">
        <f aca="false">H160+H162+H164+H168+H172+H170</f>
        <v>150</v>
      </c>
    </row>
    <row r="160" s="30" customFormat="true" ht="25.5" hidden="false" customHeight="false" outlineLevel="0" collapsed="false">
      <c r="A160" s="27" t="n">
        <f aca="false">A159+1</f>
        <v>147</v>
      </c>
      <c r="B160" s="28" t="s">
        <v>144</v>
      </c>
      <c r="C160" s="28" t="s">
        <v>146</v>
      </c>
      <c r="D160" s="27"/>
      <c r="E160" s="29" t="s">
        <v>147</v>
      </c>
      <c r="F160" s="26" t="n">
        <f aca="false">F161</f>
        <v>45.6</v>
      </c>
      <c r="G160" s="26" t="n">
        <f aca="false">G161</f>
        <v>150</v>
      </c>
      <c r="H160" s="26" t="n">
        <f aca="false">H161</f>
        <v>150</v>
      </c>
    </row>
    <row r="161" s="30" customFormat="true" ht="12.75" hidden="false" customHeight="false" outlineLevel="0" collapsed="false">
      <c r="A161" s="27" t="n">
        <f aca="false">A160+1</f>
        <v>148</v>
      </c>
      <c r="B161" s="28" t="s">
        <v>144</v>
      </c>
      <c r="C161" s="28" t="s">
        <v>146</v>
      </c>
      <c r="D161" s="27" t="n">
        <v>244</v>
      </c>
      <c r="E161" s="29" t="s">
        <v>84</v>
      </c>
      <c r="F161" s="26" t="n">
        <v>45.6</v>
      </c>
      <c r="G161" s="26" t="n">
        <v>150</v>
      </c>
      <c r="H161" s="26" t="n">
        <v>150</v>
      </c>
    </row>
    <row r="162" s="30" customFormat="true" ht="25.5" hidden="false" customHeight="false" outlineLevel="0" collapsed="false">
      <c r="A162" s="27" t="n">
        <f aca="false">A161+1</f>
        <v>149</v>
      </c>
      <c r="B162" s="28" t="s">
        <v>144</v>
      </c>
      <c r="C162" s="28" t="s">
        <v>148</v>
      </c>
      <c r="D162" s="27"/>
      <c r="E162" s="29" t="s">
        <v>149</v>
      </c>
      <c r="F162" s="26" t="n">
        <f aca="false">F163</f>
        <v>1200</v>
      </c>
      <c r="G162" s="26" t="n">
        <f aca="false">G163</f>
        <v>0</v>
      </c>
      <c r="H162" s="26" t="n">
        <f aca="false">H163</f>
        <v>0</v>
      </c>
    </row>
    <row r="163" s="30" customFormat="true" ht="12.75" hidden="false" customHeight="false" outlineLevel="0" collapsed="false">
      <c r="A163" s="27" t="n">
        <f aca="false">A162+1</f>
        <v>150</v>
      </c>
      <c r="B163" s="28" t="s">
        <v>144</v>
      </c>
      <c r="C163" s="28" t="s">
        <v>148</v>
      </c>
      <c r="D163" s="27" t="n">
        <v>244</v>
      </c>
      <c r="E163" s="29" t="s">
        <v>84</v>
      </c>
      <c r="F163" s="26" t="n">
        <v>1200</v>
      </c>
      <c r="G163" s="26" t="n">
        <v>0</v>
      </c>
      <c r="H163" s="26" t="n">
        <v>0</v>
      </c>
    </row>
    <row r="164" s="30" customFormat="true" ht="38.25" hidden="false" customHeight="false" outlineLevel="0" collapsed="false">
      <c r="A164" s="27" t="n">
        <f aca="false">A163+1</f>
        <v>151</v>
      </c>
      <c r="B164" s="28" t="s">
        <v>144</v>
      </c>
      <c r="C164" s="28" t="s">
        <v>68</v>
      </c>
      <c r="D164" s="27"/>
      <c r="E164" s="29" t="s">
        <v>69</v>
      </c>
      <c r="F164" s="26" t="n">
        <f aca="false">F165</f>
        <v>17.5</v>
      </c>
      <c r="G164" s="26" t="n">
        <f aca="false">G165</f>
        <v>0</v>
      </c>
      <c r="H164" s="26" t="n">
        <f aca="false">H165</f>
        <v>0</v>
      </c>
    </row>
    <row r="165" s="30" customFormat="true" ht="12.75" hidden="false" customHeight="false" outlineLevel="0" collapsed="false">
      <c r="A165" s="27" t="n">
        <f aca="false">A164+1</f>
        <v>152</v>
      </c>
      <c r="B165" s="28" t="s">
        <v>144</v>
      </c>
      <c r="C165" s="28" t="s">
        <v>68</v>
      </c>
      <c r="D165" s="27" t="n">
        <v>850</v>
      </c>
      <c r="E165" s="29" t="s">
        <v>150</v>
      </c>
      <c r="F165" s="26" t="n">
        <f aca="false">F166+F167</f>
        <v>17.5</v>
      </c>
      <c r="G165" s="26" t="n">
        <f aca="false">G166+G167</f>
        <v>0</v>
      </c>
      <c r="H165" s="26" t="n">
        <f aca="false">H166+H167</f>
        <v>0</v>
      </c>
    </row>
    <row r="166" s="30" customFormat="true" ht="12.75" hidden="false" customHeight="false" outlineLevel="0" collapsed="false">
      <c r="A166" s="27" t="n">
        <f aca="false">A165+1</f>
        <v>153</v>
      </c>
      <c r="B166" s="28"/>
      <c r="C166" s="28"/>
      <c r="D166" s="27" t="n">
        <v>851</v>
      </c>
      <c r="E166" s="29" t="s">
        <v>143</v>
      </c>
      <c r="F166" s="26" t="n">
        <v>17.2</v>
      </c>
      <c r="G166" s="26" t="n">
        <v>0</v>
      </c>
      <c r="H166" s="26" t="n">
        <v>0</v>
      </c>
    </row>
    <row r="167" s="30" customFormat="true" ht="12.75" hidden="false" customHeight="false" outlineLevel="0" collapsed="false">
      <c r="A167" s="27" t="n">
        <f aca="false">A166+1</f>
        <v>154</v>
      </c>
      <c r="B167" s="28"/>
      <c r="C167" s="28"/>
      <c r="D167" s="27" t="n">
        <v>853</v>
      </c>
      <c r="E167" s="29" t="s">
        <v>47</v>
      </c>
      <c r="F167" s="26" t="n">
        <v>0.3</v>
      </c>
      <c r="G167" s="26" t="n">
        <v>0</v>
      </c>
      <c r="H167" s="26" t="n">
        <v>0</v>
      </c>
    </row>
    <row r="168" s="30" customFormat="true" ht="12.75" hidden="false" customHeight="false" outlineLevel="0" collapsed="false">
      <c r="A168" s="27" t="n">
        <f aca="false">A167+1</f>
        <v>155</v>
      </c>
      <c r="B168" s="28" t="s">
        <v>144</v>
      </c>
      <c r="C168" s="28" t="s">
        <v>151</v>
      </c>
      <c r="D168" s="27"/>
      <c r="E168" s="29" t="s">
        <v>152</v>
      </c>
      <c r="F168" s="26" t="n">
        <f aca="false">F169</f>
        <v>22</v>
      </c>
      <c r="G168" s="26" t="n">
        <f aca="false">G169</f>
        <v>0</v>
      </c>
      <c r="H168" s="26" t="n">
        <f aca="false">H169</f>
        <v>0</v>
      </c>
    </row>
    <row r="169" s="30" customFormat="true" ht="12.75" hidden="false" customHeight="false" outlineLevel="0" collapsed="false">
      <c r="A169" s="27" t="n">
        <f aca="false">A168+1</f>
        <v>156</v>
      </c>
      <c r="B169" s="28" t="s">
        <v>144</v>
      </c>
      <c r="C169" s="28" t="s">
        <v>151</v>
      </c>
      <c r="D169" s="27" t="n">
        <v>244</v>
      </c>
      <c r="E169" s="29" t="s">
        <v>84</v>
      </c>
      <c r="F169" s="26" t="n">
        <v>22</v>
      </c>
      <c r="G169" s="26" t="n">
        <v>0</v>
      </c>
      <c r="H169" s="26" t="n">
        <v>0</v>
      </c>
    </row>
    <row r="170" s="30" customFormat="true" ht="12.75" hidden="false" customHeight="false" outlineLevel="0" collapsed="false">
      <c r="A170" s="27" t="n">
        <f aca="false">A169+1</f>
        <v>157</v>
      </c>
      <c r="B170" s="28" t="s">
        <v>144</v>
      </c>
      <c r="C170" s="28" t="s">
        <v>153</v>
      </c>
      <c r="D170" s="27"/>
      <c r="E170" s="29" t="s">
        <v>154</v>
      </c>
      <c r="F170" s="26" t="n">
        <f aca="false">F171</f>
        <v>10</v>
      </c>
      <c r="G170" s="26" t="n">
        <f aca="false">G171</f>
        <v>0</v>
      </c>
      <c r="H170" s="26" t="n">
        <f aca="false">H171</f>
        <v>0</v>
      </c>
    </row>
    <row r="171" s="30" customFormat="true" ht="12.75" hidden="false" customHeight="false" outlineLevel="0" collapsed="false">
      <c r="A171" s="27" t="n">
        <f aca="false">A170+1</f>
        <v>158</v>
      </c>
      <c r="B171" s="28" t="s">
        <v>144</v>
      </c>
      <c r="C171" s="28" t="s">
        <v>153</v>
      </c>
      <c r="D171" s="27" t="n">
        <v>244</v>
      </c>
      <c r="E171" s="29" t="s">
        <v>84</v>
      </c>
      <c r="F171" s="26" t="n">
        <v>10</v>
      </c>
      <c r="G171" s="26" t="n">
        <v>0</v>
      </c>
      <c r="H171" s="26" t="n">
        <v>0</v>
      </c>
    </row>
    <row r="172" s="30" customFormat="true" ht="12.75" hidden="false" customHeight="false" outlineLevel="0" collapsed="false">
      <c r="A172" s="27" t="n">
        <f aca="false">A171+1</f>
        <v>159</v>
      </c>
      <c r="B172" s="28" t="s">
        <v>144</v>
      </c>
      <c r="C172" s="28" t="s">
        <v>155</v>
      </c>
      <c r="D172" s="27"/>
      <c r="E172" s="29" t="s">
        <v>156</v>
      </c>
      <c r="F172" s="26" t="n">
        <f aca="false">F173</f>
        <v>10.5</v>
      </c>
      <c r="G172" s="26" t="n">
        <f aca="false">G173</f>
        <v>0</v>
      </c>
      <c r="H172" s="26" t="n">
        <f aca="false">H173</f>
        <v>0</v>
      </c>
    </row>
    <row r="173" s="30" customFormat="true" ht="12.75" hidden="false" customHeight="false" outlineLevel="0" collapsed="false">
      <c r="A173" s="27" t="n">
        <f aca="false">A172+1</f>
        <v>160</v>
      </c>
      <c r="B173" s="28" t="s">
        <v>144</v>
      </c>
      <c r="C173" s="28" t="s">
        <v>155</v>
      </c>
      <c r="D173" s="27" t="n">
        <v>244</v>
      </c>
      <c r="E173" s="29" t="s">
        <v>84</v>
      </c>
      <c r="F173" s="26" t="n">
        <v>10.5</v>
      </c>
      <c r="G173" s="26" t="n">
        <v>0</v>
      </c>
      <c r="H173" s="26" t="n">
        <v>0</v>
      </c>
    </row>
    <row r="174" s="33" customFormat="true" ht="25.5" hidden="false" customHeight="false" outlineLevel="0" collapsed="false">
      <c r="A174" s="27" t="n">
        <f aca="false">A173+1</f>
        <v>161</v>
      </c>
      <c r="B174" s="31" t="s">
        <v>144</v>
      </c>
      <c r="C174" s="31" t="s">
        <v>157</v>
      </c>
      <c r="D174" s="17"/>
      <c r="E174" s="22" t="s">
        <v>158</v>
      </c>
      <c r="F174" s="21" t="n">
        <f aca="false">F175</f>
        <v>23</v>
      </c>
      <c r="G174" s="21" t="n">
        <f aca="false">G175</f>
        <v>23</v>
      </c>
      <c r="H174" s="21" t="n">
        <f aca="false">H175</f>
        <v>23</v>
      </c>
    </row>
    <row r="175" s="30" customFormat="true" ht="25.5" hidden="false" customHeight="false" outlineLevel="0" collapsed="false">
      <c r="A175" s="27" t="n">
        <f aca="false">A174+1</f>
        <v>162</v>
      </c>
      <c r="B175" s="28" t="s">
        <v>144</v>
      </c>
      <c r="C175" s="28" t="s">
        <v>159</v>
      </c>
      <c r="D175" s="27"/>
      <c r="E175" s="24" t="s">
        <v>160</v>
      </c>
      <c r="F175" s="26" t="n">
        <f aca="false">F176</f>
        <v>23</v>
      </c>
      <c r="G175" s="26" t="n">
        <f aca="false">G176</f>
        <v>23</v>
      </c>
      <c r="H175" s="26" t="n">
        <f aca="false">H176</f>
        <v>23</v>
      </c>
    </row>
    <row r="176" s="30" customFormat="true" ht="25.5" hidden="false" customHeight="false" outlineLevel="0" collapsed="false">
      <c r="A176" s="27" t="n">
        <f aca="false">A175+1</f>
        <v>163</v>
      </c>
      <c r="B176" s="28" t="s">
        <v>144</v>
      </c>
      <c r="C176" s="28" t="s">
        <v>159</v>
      </c>
      <c r="D176" s="27" t="n">
        <v>633</v>
      </c>
      <c r="E176" s="24" t="s">
        <v>161</v>
      </c>
      <c r="F176" s="26" t="n">
        <v>23</v>
      </c>
      <c r="G176" s="26" t="n">
        <v>23</v>
      </c>
      <c r="H176" s="26" t="n">
        <v>23</v>
      </c>
    </row>
    <row r="177" s="33" customFormat="true" ht="12.75" hidden="false" customHeight="false" outlineLevel="0" collapsed="false">
      <c r="A177" s="27" t="n">
        <f aca="false">A176+1</f>
        <v>164</v>
      </c>
      <c r="B177" s="31" t="s">
        <v>162</v>
      </c>
      <c r="C177" s="31"/>
      <c r="D177" s="17"/>
      <c r="E177" s="32" t="s">
        <v>163</v>
      </c>
      <c r="F177" s="21" t="n">
        <f aca="false">F178+F206+F239+F288</f>
        <v>56678.5</v>
      </c>
      <c r="G177" s="21" t="n">
        <f aca="false">G178+G206+G239+G288</f>
        <v>30930</v>
      </c>
      <c r="H177" s="21" t="n">
        <f aca="false">H178+H206+H239+H288</f>
        <v>25668.7</v>
      </c>
    </row>
    <row r="178" s="33" customFormat="true" ht="12.75" hidden="false" customHeight="false" outlineLevel="0" collapsed="false">
      <c r="A178" s="27" t="n">
        <f aca="false">A177+1</f>
        <v>165</v>
      </c>
      <c r="B178" s="31" t="s">
        <v>164</v>
      </c>
      <c r="C178" s="31"/>
      <c r="D178" s="17"/>
      <c r="E178" s="34" t="s">
        <v>165</v>
      </c>
      <c r="F178" s="21" t="n">
        <f aca="false">F179</f>
        <v>18063.2</v>
      </c>
      <c r="G178" s="21" t="n">
        <f aca="false">G179</f>
        <v>1106.8</v>
      </c>
      <c r="H178" s="21" t="n">
        <f aca="false">H179</f>
        <v>1143.6</v>
      </c>
    </row>
    <row r="179" s="30" customFormat="true" ht="25.5" hidden="false" customHeight="false" outlineLevel="0" collapsed="false">
      <c r="A179" s="27" t="n">
        <f aca="false">A178+1</f>
        <v>166</v>
      </c>
      <c r="B179" s="28" t="s">
        <v>164</v>
      </c>
      <c r="C179" s="28" t="s">
        <v>34</v>
      </c>
      <c r="D179" s="27"/>
      <c r="E179" s="29" t="s">
        <v>35</v>
      </c>
      <c r="F179" s="26" t="n">
        <f aca="false">F180+F197</f>
        <v>18063.2</v>
      </c>
      <c r="G179" s="26" t="n">
        <f aca="false">G180+G197</f>
        <v>1106.8</v>
      </c>
      <c r="H179" s="26" t="n">
        <f aca="false">H180+H197</f>
        <v>1143.6</v>
      </c>
    </row>
    <row r="180" s="33" customFormat="true" ht="25.5" hidden="false" customHeight="false" outlineLevel="0" collapsed="false">
      <c r="A180" s="27" t="n">
        <f aca="false">A179+1</f>
        <v>167</v>
      </c>
      <c r="B180" s="31" t="s">
        <v>164</v>
      </c>
      <c r="C180" s="31" t="s">
        <v>166</v>
      </c>
      <c r="D180" s="17"/>
      <c r="E180" s="34" t="s">
        <v>167</v>
      </c>
      <c r="F180" s="21" t="n">
        <f aca="false">F181+F183+F187+F189+F191+F193+F195+F185</f>
        <v>1269.8</v>
      </c>
      <c r="G180" s="21" t="n">
        <f aca="false">G181+G183+G187+G189+G191+G193+G195+G185</f>
        <v>1106.8</v>
      </c>
      <c r="H180" s="21" t="n">
        <f aca="false">H181+H183+H187+H189+H191+H193+H195+H185</f>
        <v>1143.6</v>
      </c>
    </row>
    <row r="181" s="30" customFormat="true" ht="25.5" hidden="false" customHeight="false" outlineLevel="0" collapsed="false">
      <c r="A181" s="27" t="n">
        <f aca="false">A180+1</f>
        <v>168</v>
      </c>
      <c r="B181" s="28" t="s">
        <v>164</v>
      </c>
      <c r="C181" s="28" t="s">
        <v>168</v>
      </c>
      <c r="D181" s="27"/>
      <c r="E181" s="29" t="s">
        <v>169</v>
      </c>
      <c r="F181" s="26" t="n">
        <f aca="false">F182</f>
        <v>325.6</v>
      </c>
      <c r="G181" s="26" t="n">
        <f aca="false">G182</f>
        <v>359.6</v>
      </c>
      <c r="H181" s="26" t="n">
        <f aca="false">H182</f>
        <v>359.6</v>
      </c>
    </row>
    <row r="182" s="30" customFormat="true" ht="12.75" hidden="false" customHeight="false" outlineLevel="0" collapsed="false">
      <c r="A182" s="27" t="n">
        <f aca="false">A181+1</f>
        <v>169</v>
      </c>
      <c r="B182" s="28" t="s">
        <v>164</v>
      </c>
      <c r="C182" s="28" t="s">
        <v>168</v>
      </c>
      <c r="D182" s="27" t="n">
        <v>244</v>
      </c>
      <c r="E182" s="29" t="s">
        <v>84</v>
      </c>
      <c r="F182" s="26" t="n">
        <v>325.6</v>
      </c>
      <c r="G182" s="26" t="n">
        <v>359.6</v>
      </c>
      <c r="H182" s="26" t="n">
        <v>359.6</v>
      </c>
    </row>
    <row r="183" s="30" customFormat="true" ht="25.5" hidden="false" customHeight="false" outlineLevel="0" collapsed="false">
      <c r="A183" s="27" t="n">
        <f aca="false">A182+1</f>
        <v>170</v>
      </c>
      <c r="B183" s="28" t="s">
        <v>170</v>
      </c>
      <c r="C183" s="28" t="s">
        <v>171</v>
      </c>
      <c r="D183" s="27"/>
      <c r="E183" s="29" t="s">
        <v>172</v>
      </c>
      <c r="F183" s="26" t="n">
        <f aca="false">F184</f>
        <v>158.3</v>
      </c>
      <c r="G183" s="26" t="n">
        <f aca="false">G184</f>
        <v>0</v>
      </c>
      <c r="H183" s="26" t="n">
        <f aca="false">H184</f>
        <v>0</v>
      </c>
    </row>
    <row r="184" s="30" customFormat="true" ht="25.5" hidden="false" customHeight="false" outlineLevel="0" collapsed="false">
      <c r="A184" s="27" t="n">
        <f aca="false">A183+1</f>
        <v>171</v>
      </c>
      <c r="B184" s="28" t="s">
        <v>164</v>
      </c>
      <c r="C184" s="28" t="s">
        <v>171</v>
      </c>
      <c r="D184" s="27" t="n">
        <v>243</v>
      </c>
      <c r="E184" s="29" t="s">
        <v>105</v>
      </c>
      <c r="F184" s="26" t="n">
        <v>158.3</v>
      </c>
      <c r="G184" s="26" t="n">
        <v>0</v>
      </c>
      <c r="H184" s="26" t="n">
        <v>0</v>
      </c>
    </row>
    <row r="185" s="30" customFormat="true" ht="25.5" hidden="false" customHeight="false" outlineLevel="0" collapsed="false">
      <c r="A185" s="27" t="n">
        <f aca="false">A184+1</f>
        <v>172</v>
      </c>
      <c r="B185" s="28" t="s">
        <v>164</v>
      </c>
      <c r="C185" s="28" t="s">
        <v>173</v>
      </c>
      <c r="D185" s="27"/>
      <c r="E185" s="29" t="s">
        <v>174</v>
      </c>
      <c r="F185" s="26" t="n">
        <f aca="false">F186</f>
        <v>51.5</v>
      </c>
      <c r="G185" s="26" t="n">
        <f aca="false">G186</f>
        <v>0</v>
      </c>
      <c r="H185" s="26" t="n">
        <f aca="false">H186</f>
        <v>0</v>
      </c>
    </row>
    <row r="186" s="30" customFormat="true" ht="25.5" hidden="false" customHeight="false" outlineLevel="0" collapsed="false">
      <c r="A186" s="27" t="n">
        <f aca="false">A185+1</f>
        <v>173</v>
      </c>
      <c r="B186" s="28" t="s">
        <v>164</v>
      </c>
      <c r="C186" s="28" t="s">
        <v>173</v>
      </c>
      <c r="D186" s="27" t="n">
        <v>243</v>
      </c>
      <c r="E186" s="29" t="s">
        <v>105</v>
      </c>
      <c r="F186" s="26" t="n">
        <v>51.5</v>
      </c>
      <c r="G186" s="26" t="n">
        <v>0</v>
      </c>
      <c r="H186" s="26" t="n">
        <v>0</v>
      </c>
    </row>
    <row r="187" s="30" customFormat="true" ht="25.5" hidden="false" customHeight="false" outlineLevel="0" collapsed="false">
      <c r="A187" s="27" t="n">
        <f aca="false">A186+1</f>
        <v>174</v>
      </c>
      <c r="B187" s="28" t="s">
        <v>164</v>
      </c>
      <c r="C187" s="28" t="s">
        <v>175</v>
      </c>
      <c r="D187" s="27"/>
      <c r="E187" s="29" t="s">
        <v>176</v>
      </c>
      <c r="F187" s="26" t="n">
        <f aca="false">F188</f>
        <v>734.4</v>
      </c>
      <c r="G187" s="26" t="n">
        <f aca="false">G188</f>
        <v>0</v>
      </c>
      <c r="H187" s="26" t="n">
        <f aca="false">H188</f>
        <v>0</v>
      </c>
    </row>
    <row r="188" s="30" customFormat="true" ht="25.5" hidden="false" customHeight="false" outlineLevel="0" collapsed="false">
      <c r="A188" s="27" t="n">
        <f aca="false">A187+1</f>
        <v>175</v>
      </c>
      <c r="B188" s="28" t="s">
        <v>164</v>
      </c>
      <c r="C188" s="28" t="s">
        <v>175</v>
      </c>
      <c r="D188" s="27" t="n">
        <v>243</v>
      </c>
      <c r="E188" s="29" t="s">
        <v>105</v>
      </c>
      <c r="F188" s="26" t="n">
        <v>734.4</v>
      </c>
      <c r="G188" s="26" t="n">
        <v>0</v>
      </c>
      <c r="H188" s="26" t="n">
        <v>0</v>
      </c>
    </row>
    <row r="189" s="30" customFormat="true" ht="25.5" hidden="false" customHeight="false" outlineLevel="0" collapsed="false">
      <c r="A189" s="27" t="n">
        <f aca="false">A188+1</f>
        <v>176</v>
      </c>
      <c r="B189" s="28" t="s">
        <v>164</v>
      </c>
      <c r="C189" s="28" t="s">
        <v>177</v>
      </c>
      <c r="D189" s="27"/>
      <c r="E189" s="29" t="s">
        <v>178</v>
      </c>
      <c r="F189" s="26" t="n">
        <f aca="false">F190</f>
        <v>0</v>
      </c>
      <c r="G189" s="26" t="n">
        <f aca="false">G190</f>
        <v>399.6</v>
      </c>
      <c r="H189" s="26" t="n">
        <f aca="false">H190</f>
        <v>0</v>
      </c>
    </row>
    <row r="190" s="30" customFormat="true" ht="25.5" hidden="false" customHeight="false" outlineLevel="0" collapsed="false">
      <c r="A190" s="27" t="n">
        <f aca="false">A189+1</f>
        <v>177</v>
      </c>
      <c r="B190" s="28" t="s">
        <v>164</v>
      </c>
      <c r="C190" s="28" t="s">
        <v>177</v>
      </c>
      <c r="D190" s="27" t="n">
        <v>243</v>
      </c>
      <c r="E190" s="29" t="s">
        <v>105</v>
      </c>
      <c r="F190" s="26" t="n">
        <v>0</v>
      </c>
      <c r="G190" s="26" t="n">
        <v>399.6</v>
      </c>
      <c r="H190" s="26" t="n">
        <v>0</v>
      </c>
    </row>
    <row r="191" s="30" customFormat="true" ht="25.5" hidden="false" customHeight="false" outlineLevel="0" collapsed="false">
      <c r="A191" s="27" t="n">
        <f aca="false">A190+1</f>
        <v>178</v>
      </c>
      <c r="B191" s="28" t="s">
        <v>164</v>
      </c>
      <c r="C191" s="28" t="s">
        <v>179</v>
      </c>
      <c r="D191" s="27"/>
      <c r="E191" s="29" t="s">
        <v>180</v>
      </c>
      <c r="F191" s="26" t="n">
        <f aca="false">F192</f>
        <v>0</v>
      </c>
      <c r="G191" s="26" t="n">
        <f aca="false">G192</f>
        <v>347.6</v>
      </c>
      <c r="H191" s="26" t="n">
        <f aca="false">H192</f>
        <v>0</v>
      </c>
    </row>
    <row r="192" s="30" customFormat="true" ht="25.5" hidden="false" customHeight="false" outlineLevel="0" collapsed="false">
      <c r="A192" s="27" t="n">
        <f aca="false">A191+1</f>
        <v>179</v>
      </c>
      <c r="B192" s="28" t="s">
        <v>164</v>
      </c>
      <c r="C192" s="28" t="s">
        <v>179</v>
      </c>
      <c r="D192" s="27" t="n">
        <v>243</v>
      </c>
      <c r="E192" s="29" t="s">
        <v>105</v>
      </c>
      <c r="F192" s="26" t="n">
        <v>0</v>
      </c>
      <c r="G192" s="26" t="n">
        <v>347.6</v>
      </c>
      <c r="H192" s="26" t="n">
        <v>0</v>
      </c>
    </row>
    <row r="193" s="30" customFormat="true" ht="25.5" hidden="false" customHeight="false" outlineLevel="0" collapsed="false">
      <c r="A193" s="27" t="n">
        <f aca="false">A192+1</f>
        <v>180</v>
      </c>
      <c r="B193" s="28" t="s">
        <v>164</v>
      </c>
      <c r="C193" s="28" t="s">
        <v>181</v>
      </c>
      <c r="D193" s="27"/>
      <c r="E193" s="36" t="s">
        <v>182</v>
      </c>
      <c r="F193" s="26" t="n">
        <f aca="false">F194</f>
        <v>0</v>
      </c>
      <c r="G193" s="26" t="n">
        <f aca="false">G194</f>
        <v>0</v>
      </c>
      <c r="H193" s="26" t="n">
        <f aca="false">H194</f>
        <v>398.8</v>
      </c>
    </row>
    <row r="194" s="30" customFormat="true" ht="25.5" hidden="false" customHeight="false" outlineLevel="0" collapsed="false">
      <c r="A194" s="27" t="n">
        <f aca="false">A193+1</f>
        <v>181</v>
      </c>
      <c r="B194" s="28" t="s">
        <v>164</v>
      </c>
      <c r="C194" s="28" t="s">
        <v>181</v>
      </c>
      <c r="D194" s="27" t="n">
        <v>243</v>
      </c>
      <c r="E194" s="29" t="s">
        <v>105</v>
      </c>
      <c r="F194" s="26" t="n">
        <v>0</v>
      </c>
      <c r="G194" s="26" t="n">
        <v>0</v>
      </c>
      <c r="H194" s="26" t="n">
        <v>398.8</v>
      </c>
    </row>
    <row r="195" s="30" customFormat="true" ht="25.5" hidden="false" customHeight="false" outlineLevel="0" collapsed="false">
      <c r="A195" s="27" t="n">
        <f aca="false">A194+1</f>
        <v>182</v>
      </c>
      <c r="B195" s="28" t="s">
        <v>164</v>
      </c>
      <c r="C195" s="28" t="s">
        <v>183</v>
      </c>
      <c r="D195" s="27"/>
      <c r="E195" s="29" t="s">
        <v>184</v>
      </c>
      <c r="F195" s="26" t="n">
        <f aca="false">F196</f>
        <v>0</v>
      </c>
      <c r="G195" s="26" t="n">
        <f aca="false">G196</f>
        <v>0</v>
      </c>
      <c r="H195" s="26" t="n">
        <f aca="false">H196</f>
        <v>385.2</v>
      </c>
    </row>
    <row r="196" s="30" customFormat="true" ht="25.5" hidden="false" customHeight="false" outlineLevel="0" collapsed="false">
      <c r="A196" s="27" t="n">
        <f aca="false">A195+1</f>
        <v>183</v>
      </c>
      <c r="B196" s="28" t="s">
        <v>164</v>
      </c>
      <c r="C196" s="28" t="s">
        <v>183</v>
      </c>
      <c r="D196" s="27" t="n">
        <v>243</v>
      </c>
      <c r="E196" s="29" t="s">
        <v>105</v>
      </c>
      <c r="F196" s="26" t="n">
        <v>0</v>
      </c>
      <c r="G196" s="26" t="n">
        <v>0</v>
      </c>
      <c r="H196" s="26" t="n">
        <v>385.2</v>
      </c>
    </row>
    <row r="197" s="33" customFormat="true" ht="76.5" hidden="false" customHeight="false" outlineLevel="0" collapsed="false">
      <c r="A197" s="27" t="n">
        <f aca="false">A196+1</f>
        <v>184</v>
      </c>
      <c r="B197" s="31" t="s">
        <v>164</v>
      </c>
      <c r="C197" s="31" t="s">
        <v>185</v>
      </c>
      <c r="D197" s="17"/>
      <c r="E197" s="34" t="s">
        <v>186</v>
      </c>
      <c r="F197" s="21" t="n">
        <f aca="false">F204+F198+F200+F202</f>
        <v>16793.4</v>
      </c>
      <c r="G197" s="21" t="n">
        <f aca="false">G204+G198+G200+G202</f>
        <v>0</v>
      </c>
      <c r="H197" s="21" t="n">
        <f aca="false">H204+H198+H200+H202</f>
        <v>0</v>
      </c>
    </row>
    <row r="198" s="33" customFormat="true" ht="25.5" hidden="false" customHeight="false" outlineLevel="0" collapsed="false">
      <c r="A198" s="27" t="n">
        <f aca="false">A197+1</f>
        <v>185</v>
      </c>
      <c r="B198" s="28" t="s">
        <v>164</v>
      </c>
      <c r="C198" s="28" t="s">
        <v>187</v>
      </c>
      <c r="D198" s="27"/>
      <c r="E198" s="29" t="s">
        <v>188</v>
      </c>
      <c r="F198" s="26" t="n">
        <f aca="false">F199</f>
        <v>17.5</v>
      </c>
      <c r="G198" s="26" t="n">
        <f aca="false">G199</f>
        <v>0</v>
      </c>
      <c r="H198" s="26" t="n">
        <f aca="false">H199</f>
        <v>0</v>
      </c>
    </row>
    <row r="199" s="33" customFormat="true" ht="12.75" hidden="false" customHeight="false" outlineLevel="0" collapsed="false">
      <c r="A199" s="27" t="n">
        <f aca="false">A198+1</f>
        <v>186</v>
      </c>
      <c r="B199" s="28" t="s">
        <v>164</v>
      </c>
      <c r="C199" s="28" t="s">
        <v>187</v>
      </c>
      <c r="D199" s="27" t="n">
        <v>244</v>
      </c>
      <c r="E199" s="29" t="s">
        <v>84</v>
      </c>
      <c r="F199" s="26" t="n">
        <v>17.5</v>
      </c>
      <c r="G199" s="26" t="n">
        <v>0</v>
      </c>
      <c r="H199" s="26" t="n">
        <v>0</v>
      </c>
    </row>
    <row r="200" s="30" customFormat="true" ht="51" hidden="false" customHeight="false" outlineLevel="0" collapsed="false">
      <c r="A200" s="27" t="n">
        <f aca="false">A199+1</f>
        <v>187</v>
      </c>
      <c r="B200" s="28" t="s">
        <v>164</v>
      </c>
      <c r="C200" s="28" t="s">
        <v>189</v>
      </c>
      <c r="D200" s="27"/>
      <c r="E200" s="29" t="s">
        <v>190</v>
      </c>
      <c r="F200" s="41" t="n">
        <f aca="false">F201</f>
        <v>14067.5</v>
      </c>
      <c r="G200" s="26" t="n">
        <f aca="false">G201</f>
        <v>0</v>
      </c>
      <c r="H200" s="26" t="n">
        <f aca="false">H201</f>
        <v>0</v>
      </c>
    </row>
    <row r="201" s="30" customFormat="true" ht="25.5" hidden="false" customHeight="false" outlineLevel="0" collapsed="false">
      <c r="A201" s="27" t="n">
        <f aca="false">A200+1</f>
        <v>188</v>
      </c>
      <c r="B201" s="28" t="s">
        <v>164</v>
      </c>
      <c r="C201" s="28" t="s">
        <v>189</v>
      </c>
      <c r="D201" s="27" t="n">
        <v>412</v>
      </c>
      <c r="E201" s="29" t="s">
        <v>191</v>
      </c>
      <c r="F201" s="41" t="n">
        <v>14067.5</v>
      </c>
      <c r="G201" s="26" t="n">
        <v>0</v>
      </c>
      <c r="H201" s="26" t="n">
        <v>0</v>
      </c>
    </row>
    <row r="202" s="30" customFormat="true" ht="12.75" hidden="false" customHeight="false" outlineLevel="0" collapsed="false">
      <c r="A202" s="27" t="n">
        <f aca="false">A201+1</f>
        <v>189</v>
      </c>
      <c r="B202" s="28" t="s">
        <v>164</v>
      </c>
      <c r="C202" s="28" t="s">
        <v>192</v>
      </c>
      <c r="D202" s="27"/>
      <c r="E202" s="29" t="s">
        <v>193</v>
      </c>
      <c r="F202" s="41" t="n">
        <f aca="false">F203</f>
        <v>994.7</v>
      </c>
      <c r="G202" s="26" t="n">
        <f aca="false">G203</f>
        <v>0</v>
      </c>
      <c r="H202" s="26" t="n">
        <f aca="false">H203</f>
        <v>0</v>
      </c>
    </row>
    <row r="203" s="30" customFormat="true" ht="25.5" hidden="false" customHeight="false" outlineLevel="0" collapsed="false">
      <c r="A203" s="27" t="n">
        <f aca="false">A202+1</f>
        <v>190</v>
      </c>
      <c r="B203" s="28" t="s">
        <v>164</v>
      </c>
      <c r="C203" s="28" t="s">
        <v>192</v>
      </c>
      <c r="D203" s="27" t="n">
        <v>412</v>
      </c>
      <c r="E203" s="29" t="s">
        <v>191</v>
      </c>
      <c r="F203" s="41" t="n">
        <v>994.7</v>
      </c>
      <c r="G203" s="26" t="n">
        <v>0</v>
      </c>
      <c r="H203" s="26" t="n">
        <v>0</v>
      </c>
    </row>
    <row r="204" s="30" customFormat="true" ht="12.75" hidden="false" customHeight="false" outlineLevel="0" collapsed="false">
      <c r="A204" s="27" t="n">
        <f aca="false">A203+1</f>
        <v>191</v>
      </c>
      <c r="B204" s="28" t="s">
        <v>164</v>
      </c>
      <c r="C204" s="28" t="s">
        <v>194</v>
      </c>
      <c r="D204" s="27"/>
      <c r="E204" s="29" t="s">
        <v>195</v>
      </c>
      <c r="F204" s="26" t="n">
        <f aca="false">F205</f>
        <v>1713.7</v>
      </c>
      <c r="G204" s="26" t="n">
        <f aca="false">G205</f>
        <v>0</v>
      </c>
      <c r="H204" s="26" t="n">
        <f aca="false">H205</f>
        <v>0</v>
      </c>
    </row>
    <row r="205" s="30" customFormat="true" ht="25.5" hidden="false" customHeight="false" outlineLevel="0" collapsed="false">
      <c r="A205" s="27" t="n">
        <f aca="false">A204+1</f>
        <v>192</v>
      </c>
      <c r="B205" s="28" t="s">
        <v>164</v>
      </c>
      <c r="C205" s="28" t="s">
        <v>194</v>
      </c>
      <c r="D205" s="27" t="n">
        <v>412</v>
      </c>
      <c r="E205" s="29" t="s">
        <v>191</v>
      </c>
      <c r="F205" s="26" t="n">
        <v>1713.7</v>
      </c>
      <c r="G205" s="26" t="n">
        <v>0</v>
      </c>
      <c r="H205" s="26" t="n">
        <v>0</v>
      </c>
    </row>
    <row r="206" s="33" customFormat="true" ht="12.75" hidden="false" customHeight="false" outlineLevel="0" collapsed="false">
      <c r="A206" s="27" t="n">
        <f aca="false">A205+1</f>
        <v>193</v>
      </c>
      <c r="B206" s="31" t="s">
        <v>196</v>
      </c>
      <c r="C206" s="31"/>
      <c r="D206" s="17"/>
      <c r="E206" s="34" t="s">
        <v>197</v>
      </c>
      <c r="F206" s="21" t="n">
        <f aca="false">F207</f>
        <v>25178.6</v>
      </c>
      <c r="G206" s="21" t="n">
        <f aca="false">G207</f>
        <v>24359.9</v>
      </c>
      <c r="H206" s="21" t="n">
        <f aca="false">H207</f>
        <v>14617</v>
      </c>
    </row>
    <row r="207" s="30" customFormat="true" ht="25.5" hidden="false" customHeight="false" outlineLevel="0" collapsed="false">
      <c r="A207" s="27" t="n">
        <f aca="false">A206+1</f>
        <v>194</v>
      </c>
      <c r="B207" s="28" t="s">
        <v>196</v>
      </c>
      <c r="C207" s="28" t="s">
        <v>34</v>
      </c>
      <c r="D207" s="27"/>
      <c r="E207" s="36" t="s">
        <v>35</v>
      </c>
      <c r="F207" s="26" t="n">
        <f aca="false">F208+F234+F213</f>
        <v>25178.6</v>
      </c>
      <c r="G207" s="26" t="n">
        <f aca="false">G208+G234+G213</f>
        <v>24359.9</v>
      </c>
      <c r="H207" s="26" t="n">
        <f aca="false">H208+H234+H213</f>
        <v>14617</v>
      </c>
    </row>
    <row r="208" s="33" customFormat="true" ht="38.25" hidden="false" customHeight="false" outlineLevel="0" collapsed="false">
      <c r="A208" s="27" t="n">
        <f aca="false">A207+1</f>
        <v>195</v>
      </c>
      <c r="B208" s="31" t="s">
        <v>196</v>
      </c>
      <c r="C208" s="31" t="s">
        <v>198</v>
      </c>
      <c r="D208" s="17"/>
      <c r="E208" s="34" t="s">
        <v>199</v>
      </c>
      <c r="F208" s="21" t="n">
        <f aca="false">F209+F211</f>
        <v>17849.3</v>
      </c>
      <c r="G208" s="21" t="n">
        <f aca="false">G209+G211</f>
        <v>9892.6</v>
      </c>
      <c r="H208" s="21" t="n">
        <f aca="false">H209+H211</f>
        <v>0</v>
      </c>
    </row>
    <row r="209" s="30" customFormat="true" ht="25.5" hidden="false" customHeight="false" outlineLevel="0" collapsed="false">
      <c r="A209" s="27" t="n">
        <f aca="false">A208+1</f>
        <v>196</v>
      </c>
      <c r="B209" s="28" t="s">
        <v>196</v>
      </c>
      <c r="C209" s="28" t="s">
        <v>200</v>
      </c>
      <c r="D209" s="27"/>
      <c r="E209" s="29" t="s">
        <v>201</v>
      </c>
      <c r="F209" s="26" t="n">
        <f aca="false">F210</f>
        <v>5583.8</v>
      </c>
      <c r="G209" s="26" t="n">
        <f aca="false">G210</f>
        <v>0</v>
      </c>
      <c r="H209" s="26" t="n">
        <f aca="false">H210</f>
        <v>0</v>
      </c>
    </row>
    <row r="210" s="30" customFormat="true" ht="25.5" hidden="false" customHeight="false" outlineLevel="0" collapsed="false">
      <c r="A210" s="27" t="n">
        <f aca="false">A209+1</f>
        <v>197</v>
      </c>
      <c r="B210" s="28" t="s">
        <v>196</v>
      </c>
      <c r="C210" s="28" t="s">
        <v>200</v>
      </c>
      <c r="D210" s="27" t="n">
        <v>414</v>
      </c>
      <c r="E210" s="29" t="s">
        <v>120</v>
      </c>
      <c r="F210" s="26" t="n">
        <v>5583.8</v>
      </c>
      <c r="G210" s="26" t="n">
        <v>0</v>
      </c>
      <c r="H210" s="26" t="n">
        <v>0</v>
      </c>
    </row>
    <row r="211" s="30" customFormat="true" ht="25.5" hidden="false" customHeight="false" outlineLevel="0" collapsed="false">
      <c r="A211" s="27" t="n">
        <f aca="false">A210+1</f>
        <v>198</v>
      </c>
      <c r="B211" s="28" t="s">
        <v>196</v>
      </c>
      <c r="C211" s="28" t="s">
        <v>202</v>
      </c>
      <c r="D211" s="27"/>
      <c r="E211" s="42" t="s">
        <v>203</v>
      </c>
      <c r="F211" s="26" t="n">
        <f aca="false">F212</f>
        <v>12265.5</v>
      </c>
      <c r="G211" s="26" t="n">
        <f aca="false">G212</f>
        <v>9892.6</v>
      </c>
      <c r="H211" s="26" t="n">
        <f aca="false">H212</f>
        <v>0</v>
      </c>
    </row>
    <row r="212" s="30" customFormat="true" ht="25.5" hidden="false" customHeight="false" outlineLevel="0" collapsed="false">
      <c r="A212" s="27" t="n">
        <f aca="false">A211+1</f>
        <v>199</v>
      </c>
      <c r="B212" s="28" t="s">
        <v>196</v>
      </c>
      <c r="C212" s="28" t="s">
        <v>202</v>
      </c>
      <c r="D212" s="27" t="n">
        <v>414</v>
      </c>
      <c r="E212" s="29" t="s">
        <v>120</v>
      </c>
      <c r="F212" s="26" t="n">
        <v>12265.5</v>
      </c>
      <c r="G212" s="26" t="n">
        <v>9892.6</v>
      </c>
      <c r="H212" s="26" t="n">
        <v>0</v>
      </c>
    </row>
    <row r="213" s="33" customFormat="true" ht="12.75" hidden="false" customHeight="false" outlineLevel="0" collapsed="false">
      <c r="A213" s="27" t="n">
        <f aca="false">A212+1</f>
        <v>200</v>
      </c>
      <c r="B213" s="31" t="s">
        <v>196</v>
      </c>
      <c r="C213" s="31" t="s">
        <v>204</v>
      </c>
      <c r="D213" s="17"/>
      <c r="E213" s="34" t="s">
        <v>205</v>
      </c>
      <c r="F213" s="21" t="n">
        <f aca="false">F214+F216+F218+F220+F222+F230+F226+F232+F224+F228</f>
        <v>7323.3</v>
      </c>
      <c r="G213" s="21" t="n">
        <f aca="false">G214+G216+G218+G220+G222+G230+G226+G232+G224+G228</f>
        <v>14450</v>
      </c>
      <c r="H213" s="21" t="n">
        <f aca="false">H214+H216+H218+H220+H222+H230+H226+H232+H224+H228</f>
        <v>14599.7</v>
      </c>
      <c r="I213" s="43"/>
      <c r="L213" s="44"/>
    </row>
    <row r="214" s="30" customFormat="true" ht="12.75" hidden="false" customHeight="false" outlineLevel="0" collapsed="false">
      <c r="A214" s="27" t="n">
        <f aca="false">A213+1</f>
        <v>201</v>
      </c>
      <c r="B214" s="28" t="s">
        <v>196</v>
      </c>
      <c r="C214" s="28" t="s">
        <v>206</v>
      </c>
      <c r="D214" s="27"/>
      <c r="E214" s="29" t="s">
        <v>207</v>
      </c>
      <c r="F214" s="26" t="n">
        <f aca="false">F215</f>
        <v>2579.9</v>
      </c>
      <c r="G214" s="26" t="n">
        <v>0</v>
      </c>
      <c r="H214" s="26" t="n">
        <f aca="false">H215</f>
        <v>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7"/>
    </row>
    <row r="215" s="30" customFormat="true" ht="25.5" hidden="false" customHeight="false" outlineLevel="0" collapsed="false">
      <c r="A215" s="27" t="n">
        <f aca="false">A214+1</f>
        <v>202</v>
      </c>
      <c r="B215" s="28" t="s">
        <v>196</v>
      </c>
      <c r="C215" s="28" t="s">
        <v>206</v>
      </c>
      <c r="D215" s="27" t="n">
        <v>414</v>
      </c>
      <c r="E215" s="29" t="s">
        <v>120</v>
      </c>
      <c r="F215" s="26" t="n">
        <v>2579.9</v>
      </c>
      <c r="G215" s="26" t="n">
        <v>0</v>
      </c>
      <c r="H215" s="26" t="n">
        <v>0</v>
      </c>
    </row>
    <row r="216" s="30" customFormat="true" ht="12.75" hidden="false" customHeight="false" outlineLevel="0" collapsed="false">
      <c r="A216" s="27" t="n">
        <f aca="false">A215+1</f>
        <v>203</v>
      </c>
      <c r="B216" s="28" t="s">
        <v>196</v>
      </c>
      <c r="C216" s="28" t="s">
        <v>208</v>
      </c>
      <c r="D216" s="27"/>
      <c r="E216" s="29" t="s">
        <v>209</v>
      </c>
      <c r="F216" s="26" t="n">
        <f aca="false">F217</f>
        <v>1390.8</v>
      </c>
      <c r="G216" s="26" t="n">
        <v>0</v>
      </c>
      <c r="H216" s="26" t="n">
        <f aca="false">H217</f>
        <v>0</v>
      </c>
    </row>
    <row r="217" s="30" customFormat="true" ht="25.5" hidden="false" customHeight="false" outlineLevel="0" collapsed="false">
      <c r="A217" s="27" t="n">
        <f aca="false">A216+1</f>
        <v>204</v>
      </c>
      <c r="B217" s="28" t="s">
        <v>196</v>
      </c>
      <c r="C217" s="28" t="s">
        <v>208</v>
      </c>
      <c r="D217" s="27" t="n">
        <v>414</v>
      </c>
      <c r="E217" s="29" t="s">
        <v>120</v>
      </c>
      <c r="F217" s="26" t="n">
        <v>1390.8</v>
      </c>
      <c r="G217" s="26" t="n">
        <v>0</v>
      </c>
      <c r="H217" s="26" t="n">
        <v>0</v>
      </c>
    </row>
    <row r="218" s="30" customFormat="true" ht="12.75" hidden="false" customHeight="false" outlineLevel="0" collapsed="false">
      <c r="A218" s="27" t="n">
        <f aca="false">A217+1</f>
        <v>205</v>
      </c>
      <c r="B218" s="28" t="s">
        <v>196</v>
      </c>
      <c r="C218" s="28" t="s">
        <v>210</v>
      </c>
      <c r="D218" s="27"/>
      <c r="E218" s="29" t="s">
        <v>211</v>
      </c>
      <c r="F218" s="26" t="n">
        <f aca="false">F219</f>
        <v>915.8</v>
      </c>
      <c r="G218" s="26" t="n">
        <v>0</v>
      </c>
      <c r="H218" s="26" t="n">
        <f aca="false">H219</f>
        <v>0</v>
      </c>
    </row>
    <row r="219" s="30" customFormat="true" ht="25.5" hidden="false" customHeight="false" outlineLevel="0" collapsed="false">
      <c r="A219" s="27" t="n">
        <f aca="false">A218+1</f>
        <v>206</v>
      </c>
      <c r="B219" s="28" t="s">
        <v>196</v>
      </c>
      <c r="C219" s="28" t="s">
        <v>210</v>
      </c>
      <c r="D219" s="27" t="n">
        <v>414</v>
      </c>
      <c r="E219" s="29" t="s">
        <v>120</v>
      </c>
      <c r="F219" s="26" t="n">
        <v>915.8</v>
      </c>
      <c r="G219" s="26" t="n">
        <v>0</v>
      </c>
      <c r="H219" s="26" t="n">
        <v>0</v>
      </c>
    </row>
    <row r="220" s="30" customFormat="true" ht="25.5" hidden="false" customHeight="false" outlineLevel="0" collapsed="false">
      <c r="A220" s="27" t="n">
        <f aca="false">A219+1</f>
        <v>207</v>
      </c>
      <c r="B220" s="28" t="s">
        <v>196</v>
      </c>
      <c r="C220" s="28" t="s">
        <v>212</v>
      </c>
      <c r="D220" s="27"/>
      <c r="E220" s="29" t="s">
        <v>213</v>
      </c>
      <c r="F220" s="26" t="n">
        <f aca="false">F221</f>
        <v>1667.7</v>
      </c>
      <c r="G220" s="26" t="n">
        <f aca="false">G221</f>
        <v>0</v>
      </c>
      <c r="H220" s="26" t="n">
        <f aca="false">H221</f>
        <v>0</v>
      </c>
    </row>
    <row r="221" s="30" customFormat="true" ht="25.5" hidden="false" customHeight="false" outlineLevel="0" collapsed="false">
      <c r="A221" s="27" t="n">
        <f aca="false">A220+1</f>
        <v>208</v>
      </c>
      <c r="B221" s="28" t="s">
        <v>196</v>
      </c>
      <c r="C221" s="28" t="s">
        <v>212</v>
      </c>
      <c r="D221" s="27" t="n">
        <v>414</v>
      </c>
      <c r="E221" s="29" t="s">
        <v>120</v>
      </c>
      <c r="F221" s="26" t="n">
        <v>1667.7</v>
      </c>
      <c r="G221" s="26" t="n">
        <v>0</v>
      </c>
      <c r="H221" s="26" t="n">
        <v>0</v>
      </c>
    </row>
    <row r="222" s="30" customFormat="true" ht="12.75" hidden="false" customHeight="false" outlineLevel="0" collapsed="false">
      <c r="A222" s="27" t="n">
        <f aca="false">A221+1</f>
        <v>209</v>
      </c>
      <c r="B222" s="28" t="s">
        <v>196</v>
      </c>
      <c r="C222" s="28" t="s">
        <v>214</v>
      </c>
      <c r="D222" s="27"/>
      <c r="E222" s="29" t="s">
        <v>215</v>
      </c>
      <c r="F222" s="26" t="n">
        <f aca="false">F223</f>
        <v>165.2</v>
      </c>
      <c r="G222" s="26" t="n">
        <f aca="false">G223</f>
        <v>0</v>
      </c>
      <c r="H222" s="26" t="n">
        <f aca="false">H223</f>
        <v>0</v>
      </c>
    </row>
    <row r="223" s="30" customFormat="true" ht="12.75" hidden="false" customHeight="false" outlineLevel="0" collapsed="false">
      <c r="A223" s="27" t="n">
        <f aca="false">A222+1</f>
        <v>210</v>
      </c>
      <c r="B223" s="28" t="s">
        <v>196</v>
      </c>
      <c r="C223" s="28" t="s">
        <v>214</v>
      </c>
      <c r="D223" s="27" t="n">
        <v>244</v>
      </c>
      <c r="E223" s="29" t="s">
        <v>84</v>
      </c>
      <c r="F223" s="26" t="n">
        <v>165.2</v>
      </c>
      <c r="G223" s="26" t="n">
        <v>0</v>
      </c>
      <c r="H223" s="26" t="n">
        <v>0</v>
      </c>
    </row>
    <row r="224" s="30" customFormat="true" ht="25.5" hidden="false" customHeight="false" outlineLevel="0" collapsed="false">
      <c r="A224" s="27" t="n">
        <f aca="false">A223+1</f>
        <v>211</v>
      </c>
      <c r="B224" s="28" t="s">
        <v>196</v>
      </c>
      <c r="C224" s="28" t="s">
        <v>216</v>
      </c>
      <c r="D224" s="27"/>
      <c r="E224" s="29" t="s">
        <v>217</v>
      </c>
      <c r="F224" s="26" t="n">
        <f aca="false">F225</f>
        <v>580.8</v>
      </c>
      <c r="G224" s="26" t="n">
        <f aca="false">G225</f>
        <v>0</v>
      </c>
      <c r="H224" s="26" t="n">
        <f aca="false">H225</f>
        <v>0</v>
      </c>
    </row>
    <row r="225" s="30" customFormat="true" ht="25.5" hidden="false" customHeight="false" outlineLevel="0" collapsed="false">
      <c r="A225" s="27" t="n">
        <f aca="false">A224+1</f>
        <v>212</v>
      </c>
      <c r="B225" s="28" t="s">
        <v>196</v>
      </c>
      <c r="C225" s="28" t="s">
        <v>216</v>
      </c>
      <c r="D225" s="27" t="n">
        <v>414</v>
      </c>
      <c r="E225" s="29" t="s">
        <v>120</v>
      </c>
      <c r="F225" s="26" t="n">
        <v>580.8</v>
      </c>
      <c r="G225" s="26" t="n">
        <v>0</v>
      </c>
      <c r="H225" s="26" t="n">
        <v>0</v>
      </c>
    </row>
    <row r="226" s="30" customFormat="true" ht="12.75" hidden="false" customHeight="false" outlineLevel="0" collapsed="false">
      <c r="A226" s="27" t="n">
        <f aca="false">A225+1</f>
        <v>213</v>
      </c>
      <c r="B226" s="28" t="s">
        <v>196</v>
      </c>
      <c r="C226" s="28" t="s">
        <v>218</v>
      </c>
      <c r="D226" s="27"/>
      <c r="E226" s="29" t="s">
        <v>215</v>
      </c>
      <c r="F226" s="26" t="n">
        <f aca="false">F227</f>
        <v>5.1</v>
      </c>
      <c r="G226" s="26" t="n">
        <f aca="false">G227</f>
        <v>0</v>
      </c>
      <c r="H226" s="26" t="n">
        <f aca="false">H227</f>
        <v>0</v>
      </c>
    </row>
    <row r="227" s="30" customFormat="true" ht="12.75" hidden="false" customHeight="false" outlineLevel="0" collapsed="false">
      <c r="A227" s="27" t="n">
        <f aca="false">A226+1</f>
        <v>214</v>
      </c>
      <c r="B227" s="28" t="s">
        <v>196</v>
      </c>
      <c r="C227" s="28" t="s">
        <v>218</v>
      </c>
      <c r="D227" s="27" t="n">
        <v>244</v>
      </c>
      <c r="E227" s="29" t="s">
        <v>84</v>
      </c>
      <c r="F227" s="26" t="n">
        <v>5.1</v>
      </c>
      <c r="G227" s="26" t="n">
        <v>0</v>
      </c>
      <c r="H227" s="26" t="n">
        <v>0</v>
      </c>
    </row>
    <row r="228" s="30" customFormat="true" ht="25.5" hidden="false" customHeight="false" outlineLevel="0" collapsed="false">
      <c r="A228" s="27" t="n">
        <f aca="false">A227+1</f>
        <v>215</v>
      </c>
      <c r="B228" s="28" t="s">
        <v>196</v>
      </c>
      <c r="C228" s="28" t="s">
        <v>219</v>
      </c>
      <c r="D228" s="27"/>
      <c r="E228" s="29" t="s">
        <v>220</v>
      </c>
      <c r="F228" s="26" t="n">
        <f aca="false">F229</f>
        <v>18</v>
      </c>
      <c r="G228" s="26" t="n">
        <f aca="false">G229</f>
        <v>0</v>
      </c>
      <c r="H228" s="26" t="n">
        <f aca="false">H229</f>
        <v>0</v>
      </c>
    </row>
    <row r="229" s="30" customFormat="true" ht="25.5" hidden="false" customHeight="false" outlineLevel="0" collapsed="false">
      <c r="A229" s="27" t="n">
        <f aca="false">A228+1</f>
        <v>216</v>
      </c>
      <c r="B229" s="28" t="s">
        <v>196</v>
      </c>
      <c r="C229" s="28" t="s">
        <v>219</v>
      </c>
      <c r="D229" s="27" t="n">
        <v>414</v>
      </c>
      <c r="E229" s="29" t="s">
        <v>120</v>
      </c>
      <c r="F229" s="26" t="n">
        <v>18</v>
      </c>
      <c r="G229" s="26" t="n">
        <v>0</v>
      </c>
      <c r="H229" s="26" t="n">
        <v>0</v>
      </c>
    </row>
    <row r="230" s="30" customFormat="true" ht="12.75" hidden="false" customHeight="false" outlineLevel="0" collapsed="false">
      <c r="A230" s="27" t="n">
        <f aca="false">A229+1</f>
        <v>217</v>
      </c>
      <c r="B230" s="28" t="s">
        <v>196</v>
      </c>
      <c r="C230" s="28" t="s">
        <v>221</v>
      </c>
      <c r="D230" s="27"/>
      <c r="E230" s="29" t="s">
        <v>222</v>
      </c>
      <c r="F230" s="26" t="n">
        <f aca="false">F231</f>
        <v>0</v>
      </c>
      <c r="G230" s="26" t="n">
        <f aca="false">G231</f>
        <v>0</v>
      </c>
      <c r="H230" s="26" t="n">
        <f aca="false">H231</f>
        <v>149.7</v>
      </c>
    </row>
    <row r="231" s="30" customFormat="true" ht="12.75" hidden="false" customHeight="false" outlineLevel="0" collapsed="false">
      <c r="A231" s="27" t="n">
        <f aca="false">A230+1</f>
        <v>218</v>
      </c>
      <c r="B231" s="28" t="s">
        <v>196</v>
      </c>
      <c r="C231" s="28" t="s">
        <v>221</v>
      </c>
      <c r="D231" s="27" t="n">
        <v>244</v>
      </c>
      <c r="E231" s="29" t="s">
        <v>84</v>
      </c>
      <c r="F231" s="26" t="n">
        <v>0</v>
      </c>
      <c r="G231" s="26" t="n">
        <v>0</v>
      </c>
      <c r="H231" s="26" t="n">
        <v>149.7</v>
      </c>
    </row>
    <row r="232" s="30" customFormat="true" ht="12.75" hidden="false" customHeight="false" outlineLevel="0" collapsed="false">
      <c r="A232" s="27" t="n">
        <f aca="false">A231+1</f>
        <v>219</v>
      </c>
      <c r="B232" s="28" t="s">
        <v>196</v>
      </c>
      <c r="C232" s="28" t="s">
        <v>223</v>
      </c>
      <c r="D232" s="27"/>
      <c r="E232" s="29" t="s">
        <v>224</v>
      </c>
      <c r="F232" s="26" t="n">
        <f aca="false">F233</f>
        <v>0</v>
      </c>
      <c r="G232" s="26" t="n">
        <f aca="false">G233</f>
        <v>14450</v>
      </c>
      <c r="H232" s="26" t="n">
        <f aca="false">H233</f>
        <v>14450</v>
      </c>
    </row>
    <row r="233" s="30" customFormat="true" ht="25.5" hidden="false" customHeight="false" outlineLevel="0" collapsed="false">
      <c r="A233" s="27" t="n">
        <f aca="false">A232+1</f>
        <v>220</v>
      </c>
      <c r="B233" s="28" t="s">
        <v>196</v>
      </c>
      <c r="C233" s="28" t="s">
        <v>223</v>
      </c>
      <c r="D233" s="27" t="n">
        <v>414</v>
      </c>
      <c r="E233" s="29" t="s">
        <v>120</v>
      </c>
      <c r="F233" s="26" t="n">
        <v>0</v>
      </c>
      <c r="G233" s="26" t="n">
        <v>14450</v>
      </c>
      <c r="H233" s="26" t="n">
        <v>14450</v>
      </c>
    </row>
    <row r="234" s="33" customFormat="true" ht="25.5" hidden="false" customHeight="false" outlineLevel="0" collapsed="false">
      <c r="A234" s="27" t="n">
        <f aca="false">A233+1</f>
        <v>221</v>
      </c>
      <c r="B234" s="31" t="s">
        <v>196</v>
      </c>
      <c r="C234" s="31" t="s">
        <v>225</v>
      </c>
      <c r="D234" s="17"/>
      <c r="E234" s="34" t="s">
        <v>226</v>
      </c>
      <c r="F234" s="21" t="n">
        <f aca="false">F235+F237</f>
        <v>6</v>
      </c>
      <c r="G234" s="21" t="n">
        <f aca="false">G235+G237</f>
        <v>17.3</v>
      </c>
      <c r="H234" s="21" t="n">
        <f aca="false">H235+H237</f>
        <v>17.3</v>
      </c>
    </row>
    <row r="235" s="30" customFormat="true" ht="25.5" hidden="false" customHeight="false" outlineLevel="0" collapsed="false">
      <c r="A235" s="27" t="n">
        <f aca="false">A234+1</f>
        <v>222</v>
      </c>
      <c r="B235" s="28" t="s">
        <v>196</v>
      </c>
      <c r="C235" s="28" t="s">
        <v>227</v>
      </c>
      <c r="D235" s="27"/>
      <c r="E235" s="29" t="s">
        <v>228</v>
      </c>
      <c r="F235" s="26" t="n">
        <f aca="false">F236</f>
        <v>0</v>
      </c>
      <c r="G235" s="26" t="n">
        <f aca="false">G236</f>
        <v>16.5</v>
      </c>
      <c r="H235" s="26" t="n">
        <f aca="false">H236</f>
        <v>16.5</v>
      </c>
    </row>
    <row r="236" s="30" customFormat="true" ht="12.75" hidden="false" customHeight="false" outlineLevel="0" collapsed="false">
      <c r="A236" s="27" t="n">
        <f aca="false">A235+1</f>
        <v>223</v>
      </c>
      <c r="B236" s="28" t="s">
        <v>196</v>
      </c>
      <c r="C236" s="28" t="s">
        <v>227</v>
      </c>
      <c r="D236" s="27" t="n">
        <v>244</v>
      </c>
      <c r="E236" s="29" t="s">
        <v>84</v>
      </c>
      <c r="F236" s="26" t="n">
        <v>0</v>
      </c>
      <c r="G236" s="26" t="n">
        <v>16.5</v>
      </c>
      <c r="H236" s="26" t="n">
        <v>16.5</v>
      </c>
    </row>
    <row r="237" s="30" customFormat="true" ht="12.75" hidden="false" customHeight="false" outlineLevel="0" collapsed="false">
      <c r="A237" s="27" t="n">
        <f aca="false">A236+1</f>
        <v>224</v>
      </c>
      <c r="B237" s="28" t="s">
        <v>196</v>
      </c>
      <c r="C237" s="28" t="s">
        <v>229</v>
      </c>
      <c r="D237" s="27"/>
      <c r="E237" s="29" t="s">
        <v>230</v>
      </c>
      <c r="F237" s="26" t="n">
        <f aca="false">F238</f>
        <v>6</v>
      </c>
      <c r="G237" s="26" t="n">
        <f aca="false">G238</f>
        <v>0.8</v>
      </c>
      <c r="H237" s="26" t="n">
        <f aca="false">H238</f>
        <v>0.8</v>
      </c>
    </row>
    <row r="238" s="30" customFormat="true" ht="12.75" hidden="false" customHeight="false" outlineLevel="0" collapsed="false">
      <c r="A238" s="27" t="n">
        <f aca="false">A237+1</f>
        <v>225</v>
      </c>
      <c r="B238" s="28" t="s">
        <v>196</v>
      </c>
      <c r="C238" s="28" t="s">
        <v>229</v>
      </c>
      <c r="D238" s="27" t="n">
        <v>247</v>
      </c>
      <c r="E238" s="29" t="s">
        <v>138</v>
      </c>
      <c r="F238" s="26" t="n">
        <v>6</v>
      </c>
      <c r="G238" s="26" t="n">
        <v>0.8</v>
      </c>
      <c r="H238" s="26" t="n">
        <v>0.8</v>
      </c>
    </row>
    <row r="239" s="33" customFormat="true" ht="12.75" hidden="false" customHeight="false" outlineLevel="0" collapsed="false">
      <c r="A239" s="27" t="n">
        <f aca="false">A238+1</f>
        <v>226</v>
      </c>
      <c r="B239" s="31" t="s">
        <v>231</v>
      </c>
      <c r="C239" s="31"/>
      <c r="D239" s="17"/>
      <c r="E239" s="34" t="s">
        <v>232</v>
      </c>
      <c r="F239" s="21" t="n">
        <f aca="false">F240</f>
        <v>12914.7</v>
      </c>
      <c r="G239" s="21" t="n">
        <f aca="false">G240</f>
        <v>5163.3</v>
      </c>
      <c r="H239" s="21" t="n">
        <f aca="false">H240</f>
        <v>9608.1</v>
      </c>
    </row>
    <row r="240" s="30" customFormat="true" ht="25.5" hidden="false" customHeight="false" outlineLevel="0" collapsed="false">
      <c r="A240" s="27" t="n">
        <f aca="false">A239+1</f>
        <v>227</v>
      </c>
      <c r="B240" s="28" t="s">
        <v>231</v>
      </c>
      <c r="C240" s="28" t="s">
        <v>34</v>
      </c>
      <c r="D240" s="27"/>
      <c r="E240" s="38" t="s">
        <v>35</v>
      </c>
      <c r="F240" s="26" t="n">
        <f aca="false">F246+F241</f>
        <v>12914.7</v>
      </c>
      <c r="G240" s="26" t="n">
        <f aca="false">G246+G241</f>
        <v>5163.3</v>
      </c>
      <c r="H240" s="26" t="n">
        <f aca="false">H246+H241</f>
        <v>9608.1</v>
      </c>
    </row>
    <row r="241" s="30" customFormat="true" ht="38.25" hidden="false" customHeight="false" outlineLevel="0" collapsed="false">
      <c r="A241" s="27" t="n">
        <f aca="false">A240+1</f>
        <v>228</v>
      </c>
      <c r="B241" s="31" t="s">
        <v>231</v>
      </c>
      <c r="C241" s="31" t="s">
        <v>66</v>
      </c>
      <c r="D241" s="17"/>
      <c r="E241" s="22" t="s">
        <v>67</v>
      </c>
      <c r="F241" s="21" t="n">
        <f aca="false">F242</f>
        <v>1.9</v>
      </c>
      <c r="G241" s="21" t="n">
        <f aca="false">G242</f>
        <v>0</v>
      </c>
      <c r="H241" s="21" t="n">
        <f aca="false">H242</f>
        <v>0</v>
      </c>
    </row>
    <row r="242" s="30" customFormat="true" ht="38.25" hidden="false" customHeight="false" outlineLevel="0" collapsed="false">
      <c r="A242" s="27" t="n">
        <f aca="false">A241+1</f>
        <v>229</v>
      </c>
      <c r="B242" s="28" t="s">
        <v>231</v>
      </c>
      <c r="C242" s="28" t="s">
        <v>68</v>
      </c>
      <c r="D242" s="27"/>
      <c r="E242" s="29" t="s">
        <v>69</v>
      </c>
      <c r="F242" s="26" t="n">
        <f aca="false">F243</f>
        <v>1.9</v>
      </c>
      <c r="G242" s="26" t="n">
        <f aca="false">G243</f>
        <v>0</v>
      </c>
      <c r="H242" s="26" t="n">
        <f aca="false">H243</f>
        <v>0</v>
      </c>
    </row>
    <row r="243" s="30" customFormat="true" ht="12.75" hidden="false" customHeight="false" outlineLevel="0" collapsed="false">
      <c r="A243" s="27" t="n">
        <f aca="false">A242+1</f>
        <v>230</v>
      </c>
      <c r="B243" s="28" t="s">
        <v>231</v>
      </c>
      <c r="C243" s="28" t="s">
        <v>68</v>
      </c>
      <c r="D243" s="27" t="n">
        <v>850</v>
      </c>
      <c r="E243" s="38" t="s">
        <v>150</v>
      </c>
      <c r="F243" s="26" t="n">
        <f aca="false">F244+F245</f>
        <v>1.9</v>
      </c>
      <c r="G243" s="26" t="n">
        <f aca="false">G244+G245</f>
        <v>0</v>
      </c>
      <c r="H243" s="26" t="n">
        <f aca="false">H244+H245</f>
        <v>0</v>
      </c>
    </row>
    <row r="244" s="30" customFormat="true" ht="12.75" hidden="false" customHeight="false" outlineLevel="0" collapsed="false">
      <c r="A244" s="27" t="n">
        <f aca="false">A243+1</f>
        <v>231</v>
      </c>
      <c r="B244" s="28"/>
      <c r="C244" s="28"/>
      <c r="D244" s="27" t="n">
        <v>851</v>
      </c>
      <c r="E244" s="38" t="s">
        <v>143</v>
      </c>
      <c r="F244" s="26" t="n">
        <v>1.8</v>
      </c>
      <c r="G244" s="26" t="n">
        <v>0</v>
      </c>
      <c r="H244" s="26" t="n">
        <v>0</v>
      </c>
    </row>
    <row r="245" s="30" customFormat="true" ht="12.75" hidden="false" customHeight="false" outlineLevel="0" collapsed="false">
      <c r="A245" s="27" t="n">
        <f aca="false">A244+1</f>
        <v>232</v>
      </c>
      <c r="B245" s="28"/>
      <c r="C245" s="28"/>
      <c r="D245" s="27" t="n">
        <v>853</v>
      </c>
      <c r="E245" s="38" t="s">
        <v>47</v>
      </c>
      <c r="F245" s="26" t="n">
        <v>0.1</v>
      </c>
      <c r="G245" s="26" t="n">
        <v>0</v>
      </c>
      <c r="H245" s="26" t="n">
        <v>0</v>
      </c>
    </row>
    <row r="246" s="33" customFormat="true" ht="12.75" hidden="false" customHeight="false" outlineLevel="0" collapsed="false">
      <c r="A246" s="27" t="n">
        <f aca="false">A245+1</f>
        <v>233</v>
      </c>
      <c r="B246" s="31" t="s">
        <v>231</v>
      </c>
      <c r="C246" s="31" t="s">
        <v>233</v>
      </c>
      <c r="D246" s="17"/>
      <c r="E246" s="34" t="s">
        <v>234</v>
      </c>
      <c r="F246" s="48" t="n">
        <f aca="false">F247+F252+F254+F256+F262+F266+F260+F276+F282+F264+F268+F270+F274+F272+F278+F280+F284+F286</f>
        <v>12912.8</v>
      </c>
      <c r="G246" s="48" t="n">
        <f aca="false">G247+G252+G254+G256+G262+G266+G260+G276+G282+G264+G268+G270+G274+G272+G278+G280+G284+G286</f>
        <v>5163.3</v>
      </c>
      <c r="H246" s="48" t="n">
        <f aca="false">H247+H252+H254+H256+H262+H266+H260+H276+H282+H264+H268+H270+H274+H272+H278+H280+H284+H286</f>
        <v>9608.1</v>
      </c>
    </row>
    <row r="247" s="30" customFormat="true" ht="12.75" hidden="false" customHeight="false" outlineLevel="0" collapsed="false">
      <c r="A247" s="27" t="n">
        <f aca="false">A246+1</f>
        <v>234</v>
      </c>
      <c r="B247" s="28" t="s">
        <v>231</v>
      </c>
      <c r="C247" s="28" t="s">
        <v>235</v>
      </c>
      <c r="D247" s="27"/>
      <c r="E247" s="29" t="s">
        <v>236</v>
      </c>
      <c r="F247" s="26" t="n">
        <f aca="false">F248+F251</f>
        <v>3760.8</v>
      </c>
      <c r="G247" s="26" t="n">
        <f aca="false">G248+G251</f>
        <v>3381.2</v>
      </c>
      <c r="H247" s="26" t="n">
        <f aca="false">H248+H251</f>
        <v>7768.4</v>
      </c>
    </row>
    <row r="248" s="30" customFormat="true" ht="25.5" hidden="false" customHeight="false" outlineLevel="0" collapsed="false">
      <c r="A248" s="27" t="n">
        <f aca="false">A247+1</f>
        <v>235</v>
      </c>
      <c r="B248" s="28" t="s">
        <v>231</v>
      </c>
      <c r="C248" s="28" t="s">
        <v>235</v>
      </c>
      <c r="D248" s="27" t="n">
        <v>240</v>
      </c>
      <c r="E248" s="24" t="s">
        <v>29</v>
      </c>
      <c r="F248" s="26" t="n">
        <f aca="false">SUM(F249:F250)</f>
        <v>3760.8</v>
      </c>
      <c r="G248" s="26" t="n">
        <f aca="false">SUM(G249:G250)</f>
        <v>3381.2</v>
      </c>
      <c r="H248" s="26" t="n">
        <f aca="false">SUM(H249:H250)</f>
        <v>7208.1</v>
      </c>
    </row>
    <row r="249" s="30" customFormat="true" ht="12.75" hidden="false" customHeight="false" outlineLevel="0" collapsed="false">
      <c r="A249" s="27" t="n">
        <f aca="false">A248+1</f>
        <v>236</v>
      </c>
      <c r="B249" s="28" t="s">
        <v>231</v>
      </c>
      <c r="C249" s="28"/>
      <c r="D249" s="27" t="n">
        <v>244</v>
      </c>
      <c r="E249" s="29" t="s">
        <v>84</v>
      </c>
      <c r="F249" s="26" t="n">
        <v>961.9</v>
      </c>
      <c r="G249" s="26" t="n">
        <v>870.8</v>
      </c>
      <c r="H249" s="26" t="n">
        <v>4746.9</v>
      </c>
    </row>
    <row r="250" s="30" customFormat="true" ht="12.75" hidden="false" customHeight="false" outlineLevel="0" collapsed="false">
      <c r="A250" s="27" t="n">
        <f aca="false">A249+1</f>
        <v>237</v>
      </c>
      <c r="B250" s="28" t="s">
        <v>231</v>
      </c>
      <c r="C250" s="28"/>
      <c r="D250" s="27" t="n">
        <v>247</v>
      </c>
      <c r="E250" s="29" t="s">
        <v>138</v>
      </c>
      <c r="F250" s="26" t="n">
        <v>2798.9</v>
      </c>
      <c r="G250" s="26" t="n">
        <v>2510.4</v>
      </c>
      <c r="H250" s="26" t="n">
        <v>2461.2</v>
      </c>
    </row>
    <row r="251" s="30" customFormat="true" ht="25.5" hidden="false" customHeight="false" outlineLevel="0" collapsed="false">
      <c r="A251" s="27" t="n">
        <f aca="false">A250+1</f>
        <v>238</v>
      </c>
      <c r="B251" s="28" t="s">
        <v>231</v>
      </c>
      <c r="C251" s="28"/>
      <c r="D251" s="27" t="n">
        <v>414</v>
      </c>
      <c r="E251" s="24" t="s">
        <v>120</v>
      </c>
      <c r="F251" s="26" t="n">
        <v>0</v>
      </c>
      <c r="G251" s="26" t="n">
        <v>0</v>
      </c>
      <c r="H251" s="26" t="n">
        <v>560.3</v>
      </c>
    </row>
    <row r="252" s="30" customFormat="true" ht="12.75" hidden="false" customHeight="false" outlineLevel="0" collapsed="false">
      <c r="A252" s="27" t="n">
        <f aca="false">A251+1</f>
        <v>239</v>
      </c>
      <c r="B252" s="28" t="s">
        <v>231</v>
      </c>
      <c r="C252" s="28" t="s">
        <v>237</v>
      </c>
      <c r="D252" s="27"/>
      <c r="E252" s="29" t="s">
        <v>238</v>
      </c>
      <c r="F252" s="26" t="n">
        <f aca="false">F253</f>
        <v>500.5</v>
      </c>
      <c r="G252" s="26" t="n">
        <f aca="false">G253</f>
        <v>533.4</v>
      </c>
      <c r="H252" s="26" t="n">
        <f aca="false">H253</f>
        <v>533.4</v>
      </c>
    </row>
    <row r="253" s="30" customFormat="true" ht="12.75" hidden="false" customHeight="false" outlineLevel="0" collapsed="false">
      <c r="A253" s="27" t="n">
        <f aca="false">A252+1</f>
        <v>240</v>
      </c>
      <c r="B253" s="28" t="s">
        <v>231</v>
      </c>
      <c r="C253" s="28" t="s">
        <v>237</v>
      </c>
      <c r="D253" s="27" t="n">
        <v>244</v>
      </c>
      <c r="E253" s="29" t="s">
        <v>84</v>
      </c>
      <c r="F253" s="26" t="n">
        <v>500.5</v>
      </c>
      <c r="G253" s="26" t="n">
        <v>533.4</v>
      </c>
      <c r="H253" s="26" t="n">
        <v>533.4</v>
      </c>
    </row>
    <row r="254" s="30" customFormat="true" ht="12.75" hidden="false" customHeight="false" outlineLevel="0" collapsed="false">
      <c r="A254" s="27" t="n">
        <f aca="false">A253+1</f>
        <v>241</v>
      </c>
      <c r="B254" s="28" t="s">
        <v>231</v>
      </c>
      <c r="C254" s="28" t="s">
        <v>239</v>
      </c>
      <c r="D254" s="27"/>
      <c r="E254" s="29" t="s">
        <v>240</v>
      </c>
      <c r="F254" s="26" t="n">
        <f aca="false">F255</f>
        <v>192.2</v>
      </c>
      <c r="G254" s="26" t="n">
        <f aca="false">G255</f>
        <v>393.6</v>
      </c>
      <c r="H254" s="26" t="n">
        <f aca="false">H255</f>
        <v>100</v>
      </c>
    </row>
    <row r="255" s="30" customFormat="true" ht="12.75" hidden="false" customHeight="false" outlineLevel="0" collapsed="false">
      <c r="A255" s="27" t="n">
        <f aca="false">A254+1</f>
        <v>242</v>
      </c>
      <c r="B255" s="28" t="s">
        <v>231</v>
      </c>
      <c r="C255" s="28" t="s">
        <v>239</v>
      </c>
      <c r="D255" s="27" t="n">
        <v>244</v>
      </c>
      <c r="E255" s="29" t="s">
        <v>84</v>
      </c>
      <c r="F255" s="26" t="n">
        <v>192.2</v>
      </c>
      <c r="G255" s="26" t="n">
        <v>393.6</v>
      </c>
      <c r="H255" s="26" t="n">
        <v>100</v>
      </c>
    </row>
    <row r="256" s="30" customFormat="true" ht="25.5" hidden="false" customHeight="false" outlineLevel="0" collapsed="false">
      <c r="A256" s="27" t="n">
        <f aca="false">A255+1</f>
        <v>243</v>
      </c>
      <c r="B256" s="28" t="s">
        <v>231</v>
      </c>
      <c r="C256" s="28" t="s">
        <v>241</v>
      </c>
      <c r="D256" s="27"/>
      <c r="E256" s="29" t="s">
        <v>242</v>
      </c>
      <c r="F256" s="26" t="n">
        <f aca="false">F257</f>
        <v>465</v>
      </c>
      <c r="G256" s="26" t="n">
        <f aca="false">G257</f>
        <v>598.4</v>
      </c>
      <c r="H256" s="26" t="n">
        <f aca="false">H257</f>
        <v>598.4</v>
      </c>
    </row>
    <row r="257" s="30" customFormat="true" ht="25.5" hidden="false" customHeight="false" outlineLevel="0" collapsed="false">
      <c r="A257" s="27" t="n">
        <f aca="false">A256+1</f>
        <v>244</v>
      </c>
      <c r="B257" s="28" t="s">
        <v>231</v>
      </c>
      <c r="C257" s="28" t="s">
        <v>241</v>
      </c>
      <c r="D257" s="27" t="n">
        <v>240</v>
      </c>
      <c r="E257" s="24" t="s">
        <v>29</v>
      </c>
      <c r="F257" s="26" t="n">
        <f aca="false">F258+F259</f>
        <v>465</v>
      </c>
      <c r="G257" s="26" t="n">
        <f aca="false">G258+G259</f>
        <v>598.4</v>
      </c>
      <c r="H257" s="26" t="n">
        <f aca="false">H258+H259</f>
        <v>598.4</v>
      </c>
    </row>
    <row r="258" s="30" customFormat="true" ht="12.75" hidden="false" customHeight="false" outlineLevel="0" collapsed="false">
      <c r="A258" s="27" t="n">
        <f aca="false">A257+1</f>
        <v>245</v>
      </c>
      <c r="B258" s="28"/>
      <c r="C258" s="28"/>
      <c r="D258" s="27" t="n">
        <v>244</v>
      </c>
      <c r="E258" s="29" t="s">
        <v>84</v>
      </c>
      <c r="F258" s="26" t="n">
        <v>450.2</v>
      </c>
      <c r="G258" s="26" t="n">
        <v>584.7</v>
      </c>
      <c r="H258" s="26" t="n">
        <v>584.7</v>
      </c>
    </row>
    <row r="259" s="30" customFormat="true" ht="12.75" hidden="false" customHeight="false" outlineLevel="0" collapsed="false">
      <c r="A259" s="27" t="n">
        <f aca="false">A258+1</f>
        <v>246</v>
      </c>
      <c r="B259" s="28"/>
      <c r="C259" s="28"/>
      <c r="D259" s="27" t="n">
        <v>247</v>
      </c>
      <c r="E259" s="29" t="s">
        <v>138</v>
      </c>
      <c r="F259" s="26" t="n">
        <v>14.8</v>
      </c>
      <c r="G259" s="26" t="n">
        <v>13.7</v>
      </c>
      <c r="H259" s="26" t="n">
        <v>13.7</v>
      </c>
    </row>
    <row r="260" s="30" customFormat="true" ht="12.75" hidden="false" customHeight="false" outlineLevel="0" collapsed="false">
      <c r="A260" s="27" t="n">
        <f aca="false">A259+1</f>
        <v>247</v>
      </c>
      <c r="B260" s="28" t="s">
        <v>231</v>
      </c>
      <c r="C260" s="28" t="s">
        <v>243</v>
      </c>
      <c r="D260" s="27"/>
      <c r="E260" s="29" t="s">
        <v>244</v>
      </c>
      <c r="F260" s="26" t="n">
        <f aca="false">F261</f>
        <v>0</v>
      </c>
      <c r="G260" s="26" t="n">
        <f aca="false">G261</f>
        <v>0</v>
      </c>
      <c r="H260" s="26" t="n">
        <f aca="false">H261</f>
        <v>478.4</v>
      </c>
    </row>
    <row r="261" s="30" customFormat="true" ht="12.75" hidden="false" customHeight="false" outlineLevel="0" collapsed="false">
      <c r="A261" s="27" t="n">
        <f aca="false">A260+1</f>
        <v>248</v>
      </c>
      <c r="B261" s="28" t="s">
        <v>231</v>
      </c>
      <c r="C261" s="28" t="s">
        <v>243</v>
      </c>
      <c r="D261" s="27" t="n">
        <v>244</v>
      </c>
      <c r="E261" s="29" t="s">
        <v>84</v>
      </c>
      <c r="F261" s="26" t="n">
        <v>0</v>
      </c>
      <c r="G261" s="26" t="n">
        <v>0</v>
      </c>
      <c r="H261" s="26" t="n">
        <v>478.4</v>
      </c>
    </row>
    <row r="262" s="30" customFormat="true" ht="12.75" hidden="false" customHeight="false" outlineLevel="0" collapsed="false">
      <c r="A262" s="27" t="n">
        <f aca="false">A261+1</f>
        <v>249</v>
      </c>
      <c r="B262" s="28" t="s">
        <v>231</v>
      </c>
      <c r="C262" s="28" t="s">
        <v>245</v>
      </c>
      <c r="D262" s="27"/>
      <c r="E262" s="29" t="s">
        <v>246</v>
      </c>
      <c r="F262" s="26" t="n">
        <f aca="false">F263</f>
        <v>14.4</v>
      </c>
      <c r="G262" s="26" t="n">
        <f aca="false">G263</f>
        <v>17.6</v>
      </c>
      <c r="H262" s="26" t="n">
        <f aca="false">H263</f>
        <v>17.6</v>
      </c>
    </row>
    <row r="263" s="30" customFormat="true" ht="12.75" hidden="false" customHeight="false" outlineLevel="0" collapsed="false">
      <c r="A263" s="27" t="n">
        <f aca="false">A262+1</f>
        <v>250</v>
      </c>
      <c r="B263" s="28" t="s">
        <v>231</v>
      </c>
      <c r="C263" s="28" t="s">
        <v>245</v>
      </c>
      <c r="D263" s="27" t="n">
        <v>244</v>
      </c>
      <c r="E263" s="29" t="s">
        <v>84</v>
      </c>
      <c r="F263" s="26" t="n">
        <v>14.4</v>
      </c>
      <c r="G263" s="26" t="n">
        <v>17.6</v>
      </c>
      <c r="H263" s="26" t="n">
        <v>17.6</v>
      </c>
    </row>
    <row r="264" s="30" customFormat="true" ht="12.75" hidden="false" customHeight="false" outlineLevel="0" collapsed="false">
      <c r="A264" s="27" t="n">
        <f aca="false">A263+1</f>
        <v>251</v>
      </c>
      <c r="B264" s="28" t="s">
        <v>231</v>
      </c>
      <c r="C264" s="28" t="s">
        <v>247</v>
      </c>
      <c r="D264" s="27"/>
      <c r="E264" s="29" t="s">
        <v>248</v>
      </c>
      <c r="F264" s="26" t="n">
        <f aca="false">F265</f>
        <v>294.4</v>
      </c>
      <c r="G264" s="26" t="n">
        <f aca="false">G265</f>
        <v>0</v>
      </c>
      <c r="H264" s="26" t="n">
        <f aca="false">H265</f>
        <v>0</v>
      </c>
    </row>
    <row r="265" s="30" customFormat="true" ht="12.75" hidden="false" customHeight="false" outlineLevel="0" collapsed="false">
      <c r="A265" s="27" t="n">
        <f aca="false">A264+1</f>
        <v>252</v>
      </c>
      <c r="B265" s="28" t="s">
        <v>231</v>
      </c>
      <c r="C265" s="28" t="s">
        <v>247</v>
      </c>
      <c r="D265" s="27" t="n">
        <v>244</v>
      </c>
      <c r="E265" s="29" t="s">
        <v>84</v>
      </c>
      <c r="F265" s="26" t="n">
        <v>294.4</v>
      </c>
      <c r="G265" s="26" t="n">
        <v>0</v>
      </c>
      <c r="H265" s="26" t="n">
        <v>0</v>
      </c>
    </row>
    <row r="266" s="30" customFormat="true" ht="51" hidden="false" customHeight="false" outlineLevel="0" collapsed="false">
      <c r="A266" s="27" t="n">
        <f aca="false">A265+1</f>
        <v>253</v>
      </c>
      <c r="B266" s="28" t="s">
        <v>231</v>
      </c>
      <c r="C266" s="28" t="s">
        <v>249</v>
      </c>
      <c r="D266" s="27"/>
      <c r="E266" s="29" t="s">
        <v>250</v>
      </c>
      <c r="F266" s="26" t="n">
        <f aca="false">F267</f>
        <v>79.9</v>
      </c>
      <c r="G266" s="26" t="n">
        <f aca="false">G267</f>
        <v>239.1</v>
      </c>
      <c r="H266" s="26" t="n">
        <f aca="false">H267</f>
        <v>111.9</v>
      </c>
    </row>
    <row r="267" s="30" customFormat="true" ht="12.75" hidden="false" customHeight="false" outlineLevel="0" collapsed="false">
      <c r="A267" s="27" t="n">
        <f aca="false">A266+1</f>
        <v>254</v>
      </c>
      <c r="B267" s="28" t="s">
        <v>231</v>
      </c>
      <c r="C267" s="28" t="s">
        <v>249</v>
      </c>
      <c r="D267" s="27" t="n">
        <v>244</v>
      </c>
      <c r="E267" s="29" t="s">
        <v>84</v>
      </c>
      <c r="F267" s="26" t="n">
        <v>79.9</v>
      </c>
      <c r="G267" s="26" t="n">
        <v>239.1</v>
      </c>
      <c r="H267" s="26" t="n">
        <v>111.9</v>
      </c>
    </row>
    <row r="268" s="30" customFormat="true" ht="12.75" hidden="false" customHeight="false" outlineLevel="0" collapsed="false">
      <c r="A268" s="27" t="n">
        <f aca="false">A267+1</f>
        <v>255</v>
      </c>
      <c r="B268" s="28" t="s">
        <v>231</v>
      </c>
      <c r="C268" s="28" t="s">
        <v>251</v>
      </c>
      <c r="D268" s="27"/>
      <c r="E268" s="29" t="s">
        <v>252</v>
      </c>
      <c r="F268" s="26" t="n">
        <f aca="false">F269</f>
        <v>56.1</v>
      </c>
      <c r="G268" s="26" t="n">
        <f aca="false">G269</f>
        <v>0</v>
      </c>
      <c r="H268" s="26" t="n">
        <f aca="false">H269</f>
        <v>0</v>
      </c>
    </row>
    <row r="269" s="30" customFormat="true" ht="12.75" hidden="false" customHeight="false" outlineLevel="0" collapsed="false">
      <c r="A269" s="27" t="n">
        <f aca="false">A268+1</f>
        <v>256</v>
      </c>
      <c r="B269" s="28" t="s">
        <v>231</v>
      </c>
      <c r="C269" s="28" t="s">
        <v>251</v>
      </c>
      <c r="D269" s="27" t="n">
        <v>244</v>
      </c>
      <c r="E269" s="29" t="s">
        <v>84</v>
      </c>
      <c r="F269" s="26" t="n">
        <v>56.1</v>
      </c>
      <c r="G269" s="26" t="n">
        <v>0</v>
      </c>
      <c r="H269" s="26" t="n">
        <v>0</v>
      </c>
    </row>
    <row r="270" s="30" customFormat="true" ht="25.5" hidden="false" customHeight="false" outlineLevel="0" collapsed="false">
      <c r="A270" s="27" t="n">
        <f aca="false">A269+1</f>
        <v>257</v>
      </c>
      <c r="B270" s="28" t="s">
        <v>231</v>
      </c>
      <c r="C270" s="28" t="s">
        <v>253</v>
      </c>
      <c r="D270" s="27"/>
      <c r="E270" s="29" t="s">
        <v>254</v>
      </c>
      <c r="F270" s="26" t="n">
        <f aca="false">F271</f>
        <v>131.4</v>
      </c>
      <c r="G270" s="26" t="n">
        <f aca="false">G271</f>
        <v>0</v>
      </c>
      <c r="H270" s="26" t="n">
        <f aca="false">H271</f>
        <v>0</v>
      </c>
    </row>
    <row r="271" s="30" customFormat="true" ht="12.75" hidden="false" customHeight="false" outlineLevel="0" collapsed="false">
      <c r="A271" s="27" t="n">
        <f aca="false">A270+1</f>
        <v>258</v>
      </c>
      <c r="B271" s="28" t="s">
        <v>231</v>
      </c>
      <c r="C271" s="28" t="s">
        <v>253</v>
      </c>
      <c r="D271" s="27" t="n">
        <v>244</v>
      </c>
      <c r="E271" s="29" t="s">
        <v>84</v>
      </c>
      <c r="F271" s="26" t="n">
        <v>131.4</v>
      </c>
      <c r="G271" s="26" t="n">
        <v>0</v>
      </c>
      <c r="H271" s="26" t="n">
        <v>0</v>
      </c>
    </row>
    <row r="272" s="30" customFormat="true" ht="25.5" hidden="false" customHeight="false" outlineLevel="0" collapsed="false">
      <c r="A272" s="27" t="n">
        <f aca="false">A271+1</f>
        <v>259</v>
      </c>
      <c r="B272" s="28" t="s">
        <v>231</v>
      </c>
      <c r="C272" s="28" t="s">
        <v>255</v>
      </c>
      <c r="D272" s="27"/>
      <c r="E272" s="29" t="s">
        <v>256</v>
      </c>
      <c r="F272" s="26" t="n">
        <f aca="false">F273</f>
        <v>10.3</v>
      </c>
      <c r="G272" s="26" t="n">
        <f aca="false">G273</f>
        <v>0</v>
      </c>
      <c r="H272" s="26" t="n">
        <f aca="false">H273</f>
        <v>0</v>
      </c>
    </row>
    <row r="273" s="30" customFormat="true" ht="12.75" hidden="false" customHeight="false" outlineLevel="0" collapsed="false">
      <c r="A273" s="27" t="n">
        <f aca="false">A272+1</f>
        <v>260</v>
      </c>
      <c r="B273" s="28" t="s">
        <v>231</v>
      </c>
      <c r="C273" s="28" t="s">
        <v>255</v>
      </c>
      <c r="D273" s="27" t="n">
        <v>244</v>
      </c>
      <c r="E273" s="29" t="s">
        <v>84</v>
      </c>
      <c r="F273" s="26" t="n">
        <v>10.3</v>
      </c>
      <c r="G273" s="26" t="n">
        <v>0</v>
      </c>
      <c r="H273" s="26" t="n">
        <v>0</v>
      </c>
    </row>
    <row r="274" s="30" customFormat="true" ht="25.5" hidden="false" customHeight="false" outlineLevel="0" collapsed="false">
      <c r="A274" s="27" t="n">
        <f aca="false">A273+1</f>
        <v>261</v>
      </c>
      <c r="B274" s="28" t="s">
        <v>231</v>
      </c>
      <c r="C274" s="28" t="s">
        <v>257</v>
      </c>
      <c r="D274" s="27"/>
      <c r="E274" s="29" t="s">
        <v>258</v>
      </c>
      <c r="F274" s="26" t="n">
        <f aca="false">F275</f>
        <v>403.3</v>
      </c>
      <c r="G274" s="26" t="n">
        <f aca="false">G275</f>
        <v>0</v>
      </c>
      <c r="H274" s="26" t="n">
        <f aca="false">H275</f>
        <v>0</v>
      </c>
    </row>
    <row r="275" s="30" customFormat="true" ht="12.75" hidden="false" customHeight="false" outlineLevel="0" collapsed="false">
      <c r="A275" s="27" t="n">
        <f aca="false">A274+1</f>
        <v>262</v>
      </c>
      <c r="B275" s="28" t="s">
        <v>231</v>
      </c>
      <c r="C275" s="28" t="s">
        <v>257</v>
      </c>
      <c r="D275" s="27" t="n">
        <v>244</v>
      </c>
      <c r="E275" s="29" t="s">
        <v>84</v>
      </c>
      <c r="F275" s="26" t="n">
        <v>403.3</v>
      </c>
      <c r="G275" s="26" t="n">
        <v>0</v>
      </c>
      <c r="H275" s="26" t="n">
        <v>0</v>
      </c>
    </row>
    <row r="276" s="30" customFormat="true" ht="12.75" hidden="false" customHeight="false" outlineLevel="0" collapsed="false">
      <c r="A276" s="27" t="n">
        <f aca="false">A275+1</f>
        <v>263</v>
      </c>
      <c r="B276" s="28" t="s">
        <v>231</v>
      </c>
      <c r="C276" s="28" t="s">
        <v>259</v>
      </c>
      <c r="D276" s="27"/>
      <c r="E276" s="29" t="s">
        <v>260</v>
      </c>
      <c r="F276" s="26" t="n">
        <f aca="false">F277</f>
        <v>1603</v>
      </c>
      <c r="G276" s="26" t="n">
        <f aca="false">G277</f>
        <v>0</v>
      </c>
      <c r="H276" s="26" t="n">
        <f aca="false">H277</f>
        <v>0</v>
      </c>
    </row>
    <row r="277" s="30" customFormat="true" ht="12.75" hidden="false" customHeight="false" outlineLevel="0" collapsed="false">
      <c r="A277" s="27" t="n">
        <f aca="false">A276+1</f>
        <v>264</v>
      </c>
      <c r="B277" s="28" t="s">
        <v>231</v>
      </c>
      <c r="C277" s="28" t="s">
        <v>259</v>
      </c>
      <c r="D277" s="27" t="n">
        <v>244</v>
      </c>
      <c r="E277" s="29" t="s">
        <v>84</v>
      </c>
      <c r="F277" s="26" t="n">
        <v>1603</v>
      </c>
      <c r="G277" s="26" t="n">
        <v>0</v>
      </c>
      <c r="H277" s="26" t="n">
        <v>0</v>
      </c>
    </row>
    <row r="278" s="30" customFormat="true" ht="25.5" hidden="false" customHeight="false" outlineLevel="0" collapsed="false">
      <c r="A278" s="27" t="n">
        <f aca="false">A277+1</f>
        <v>265</v>
      </c>
      <c r="B278" s="28" t="s">
        <v>231</v>
      </c>
      <c r="C278" s="28" t="s">
        <v>261</v>
      </c>
      <c r="D278" s="27"/>
      <c r="E278" s="29" t="s">
        <v>262</v>
      </c>
      <c r="F278" s="26" t="n">
        <f aca="false">F279</f>
        <v>581.9</v>
      </c>
      <c r="G278" s="26" t="n">
        <f aca="false">G279</f>
        <v>0</v>
      </c>
      <c r="H278" s="26" t="n">
        <f aca="false">H279</f>
        <v>0</v>
      </c>
    </row>
    <row r="279" s="30" customFormat="true" ht="12.75" hidden="false" customHeight="false" outlineLevel="0" collapsed="false">
      <c r="A279" s="27" t="n">
        <f aca="false">A278+1</f>
        <v>266</v>
      </c>
      <c r="B279" s="28" t="s">
        <v>231</v>
      </c>
      <c r="C279" s="28" t="s">
        <v>261</v>
      </c>
      <c r="D279" s="27" t="n">
        <v>244</v>
      </c>
      <c r="E279" s="29" t="s">
        <v>84</v>
      </c>
      <c r="F279" s="26" t="n">
        <v>581.9</v>
      </c>
      <c r="G279" s="26" t="n">
        <v>0</v>
      </c>
      <c r="H279" s="26" t="n">
        <v>0</v>
      </c>
    </row>
    <row r="280" s="30" customFormat="true" ht="25.5" hidden="false" customHeight="false" outlineLevel="0" collapsed="false">
      <c r="A280" s="27" t="n">
        <f aca="false">A279+1</f>
        <v>267</v>
      </c>
      <c r="B280" s="28" t="s">
        <v>231</v>
      </c>
      <c r="C280" s="28" t="s">
        <v>263</v>
      </c>
      <c r="D280" s="27"/>
      <c r="E280" s="29" t="s">
        <v>264</v>
      </c>
      <c r="F280" s="26" t="n">
        <f aca="false">F281</f>
        <v>217.8</v>
      </c>
      <c r="G280" s="26" t="n">
        <f aca="false">G281</f>
        <v>0</v>
      </c>
      <c r="H280" s="26" t="n">
        <f aca="false">H281</f>
        <v>0</v>
      </c>
    </row>
    <row r="281" s="30" customFormat="true" ht="12.75" hidden="false" customHeight="false" outlineLevel="0" collapsed="false">
      <c r="A281" s="27" t="n">
        <f aca="false">A280+1</f>
        <v>268</v>
      </c>
      <c r="B281" s="28" t="s">
        <v>231</v>
      </c>
      <c r="C281" s="28" t="s">
        <v>263</v>
      </c>
      <c r="D281" s="27" t="n">
        <v>244</v>
      </c>
      <c r="E281" s="29" t="s">
        <v>84</v>
      </c>
      <c r="F281" s="26" t="n">
        <v>217.8</v>
      </c>
      <c r="G281" s="26" t="n">
        <v>0</v>
      </c>
      <c r="H281" s="26" t="n">
        <v>0</v>
      </c>
    </row>
    <row r="282" s="30" customFormat="true" ht="12.75" hidden="false" customHeight="false" outlineLevel="0" collapsed="false">
      <c r="A282" s="27" t="n">
        <f aca="false">A281+1</f>
        <v>269</v>
      </c>
      <c r="B282" s="28" t="s">
        <v>231</v>
      </c>
      <c r="C282" s="28" t="s">
        <v>265</v>
      </c>
      <c r="D282" s="27"/>
      <c r="E282" s="29" t="s">
        <v>260</v>
      </c>
      <c r="F282" s="26" t="n">
        <f aca="false">F283</f>
        <v>4577</v>
      </c>
      <c r="G282" s="26" t="n">
        <f aca="false">G283</f>
        <v>0</v>
      </c>
      <c r="H282" s="26" t="n">
        <f aca="false">H283</f>
        <v>0</v>
      </c>
    </row>
    <row r="283" s="30" customFormat="true" ht="12.75" hidden="false" customHeight="false" outlineLevel="0" collapsed="false">
      <c r="A283" s="27" t="n">
        <f aca="false">A282+1</f>
        <v>270</v>
      </c>
      <c r="B283" s="28" t="s">
        <v>231</v>
      </c>
      <c r="C283" s="28" t="s">
        <v>265</v>
      </c>
      <c r="D283" s="27" t="n">
        <v>244</v>
      </c>
      <c r="E283" s="29" t="s">
        <v>84</v>
      </c>
      <c r="F283" s="26" t="n">
        <v>4577</v>
      </c>
      <c r="G283" s="26" t="n">
        <v>0</v>
      </c>
      <c r="H283" s="26" t="n">
        <v>0</v>
      </c>
    </row>
    <row r="284" s="30" customFormat="true" ht="25.5" hidden="false" customHeight="false" outlineLevel="0" collapsed="false">
      <c r="A284" s="27" t="n">
        <f aca="false">A283+1</f>
        <v>271</v>
      </c>
      <c r="B284" s="28" t="s">
        <v>231</v>
      </c>
      <c r="C284" s="28" t="s">
        <v>266</v>
      </c>
      <c r="D284" s="27"/>
      <c r="E284" s="29" t="s">
        <v>262</v>
      </c>
      <c r="F284" s="26" t="n">
        <f aca="false">F285</f>
        <v>18.1</v>
      </c>
      <c r="G284" s="26" t="n">
        <f aca="false">G285</f>
        <v>0</v>
      </c>
      <c r="H284" s="26" t="n">
        <f aca="false">H285</f>
        <v>0</v>
      </c>
    </row>
    <row r="285" s="30" customFormat="true" ht="12.75" hidden="false" customHeight="false" outlineLevel="0" collapsed="false">
      <c r="A285" s="27" t="n">
        <f aca="false">A284+1</f>
        <v>272</v>
      </c>
      <c r="B285" s="28" t="s">
        <v>231</v>
      </c>
      <c r="C285" s="28" t="s">
        <v>266</v>
      </c>
      <c r="D285" s="27" t="n">
        <v>244</v>
      </c>
      <c r="E285" s="29" t="s">
        <v>84</v>
      </c>
      <c r="F285" s="26" t="n">
        <v>18.1</v>
      </c>
      <c r="G285" s="26" t="n">
        <v>0</v>
      </c>
      <c r="H285" s="26" t="n">
        <v>0</v>
      </c>
    </row>
    <row r="286" s="30" customFormat="true" ht="25.5" hidden="false" customHeight="false" outlineLevel="0" collapsed="false">
      <c r="A286" s="27" t="n">
        <f aca="false">A285+1</f>
        <v>273</v>
      </c>
      <c r="B286" s="28" t="s">
        <v>231</v>
      </c>
      <c r="C286" s="28" t="s">
        <v>267</v>
      </c>
      <c r="D286" s="27"/>
      <c r="E286" s="29" t="s">
        <v>264</v>
      </c>
      <c r="F286" s="26" t="n">
        <f aca="false">F287</f>
        <v>6.7</v>
      </c>
      <c r="G286" s="26" t="n">
        <f aca="false">G287</f>
        <v>0</v>
      </c>
      <c r="H286" s="26" t="n">
        <f aca="false">H287</f>
        <v>0</v>
      </c>
    </row>
    <row r="287" s="30" customFormat="true" ht="12.75" hidden="false" customHeight="false" outlineLevel="0" collapsed="false">
      <c r="A287" s="27" t="n">
        <f aca="false">A286+1</f>
        <v>274</v>
      </c>
      <c r="B287" s="28" t="s">
        <v>231</v>
      </c>
      <c r="C287" s="28" t="s">
        <v>267</v>
      </c>
      <c r="D287" s="27" t="n">
        <v>244</v>
      </c>
      <c r="E287" s="29" t="s">
        <v>84</v>
      </c>
      <c r="F287" s="26" t="n">
        <v>6.7</v>
      </c>
      <c r="G287" s="26" t="n">
        <v>0</v>
      </c>
      <c r="H287" s="26" t="n">
        <v>0</v>
      </c>
    </row>
    <row r="288" s="33" customFormat="true" ht="12.75" hidden="false" customHeight="false" outlineLevel="0" collapsed="false">
      <c r="A288" s="27" t="n">
        <f aca="false">A287+1</f>
        <v>275</v>
      </c>
      <c r="B288" s="31" t="s">
        <v>268</v>
      </c>
      <c r="C288" s="31"/>
      <c r="D288" s="17"/>
      <c r="E288" s="34" t="s">
        <v>269</v>
      </c>
      <c r="F288" s="21" t="n">
        <f aca="false">F289</f>
        <v>522</v>
      </c>
      <c r="G288" s="21" t="n">
        <f aca="false">G289</f>
        <v>300</v>
      </c>
      <c r="H288" s="21" t="n">
        <f aca="false">H289</f>
        <v>300</v>
      </c>
    </row>
    <row r="289" s="30" customFormat="true" ht="25.5" hidden="false" customHeight="false" outlineLevel="0" collapsed="false">
      <c r="A289" s="27" t="n">
        <f aca="false">A288+1</f>
        <v>276</v>
      </c>
      <c r="B289" s="28" t="s">
        <v>268</v>
      </c>
      <c r="C289" s="28" t="s">
        <v>34</v>
      </c>
      <c r="D289" s="27"/>
      <c r="E289" s="29" t="s">
        <v>35</v>
      </c>
      <c r="F289" s="26" t="n">
        <f aca="false">F290</f>
        <v>522</v>
      </c>
      <c r="G289" s="26" t="n">
        <f aca="false">G290</f>
        <v>300</v>
      </c>
      <c r="H289" s="26" t="n">
        <f aca="false">H290</f>
        <v>300</v>
      </c>
    </row>
    <row r="290" s="33" customFormat="true" ht="38.25" hidden="false" customHeight="false" outlineLevel="0" collapsed="false">
      <c r="A290" s="27" t="n">
        <f aca="false">A289+1</f>
        <v>277</v>
      </c>
      <c r="B290" s="31" t="s">
        <v>268</v>
      </c>
      <c r="C290" s="31" t="s">
        <v>66</v>
      </c>
      <c r="D290" s="17"/>
      <c r="E290" s="22" t="s">
        <v>67</v>
      </c>
      <c r="F290" s="21" t="n">
        <f aca="false">F291</f>
        <v>522</v>
      </c>
      <c r="G290" s="21" t="n">
        <f aca="false">G291</f>
        <v>300</v>
      </c>
      <c r="H290" s="21" t="n">
        <f aca="false">H291</f>
        <v>300</v>
      </c>
    </row>
    <row r="291" s="30" customFormat="true" ht="16.5" hidden="false" customHeight="true" outlineLevel="0" collapsed="false">
      <c r="A291" s="27" t="n">
        <f aca="false">A290+1</f>
        <v>278</v>
      </c>
      <c r="B291" s="28" t="s">
        <v>268</v>
      </c>
      <c r="C291" s="28" t="s">
        <v>270</v>
      </c>
      <c r="D291" s="27"/>
      <c r="E291" s="29" t="s">
        <v>271</v>
      </c>
      <c r="F291" s="26" t="n">
        <f aca="false">F292</f>
        <v>522</v>
      </c>
      <c r="G291" s="26" t="n">
        <f aca="false">G292</f>
        <v>300</v>
      </c>
      <c r="H291" s="26" t="n">
        <f aca="false">H292</f>
        <v>300</v>
      </c>
    </row>
    <row r="292" s="30" customFormat="true" ht="51" hidden="false" customHeight="false" outlineLevel="0" collapsed="false">
      <c r="A292" s="27" t="n">
        <f aca="false">A291+1</f>
        <v>279</v>
      </c>
      <c r="B292" s="28" t="s">
        <v>268</v>
      </c>
      <c r="C292" s="28" t="s">
        <v>270</v>
      </c>
      <c r="D292" s="27" t="n">
        <v>811</v>
      </c>
      <c r="E292" s="29" t="s">
        <v>272</v>
      </c>
      <c r="F292" s="26" t="n">
        <v>522</v>
      </c>
      <c r="G292" s="26" t="n">
        <v>300</v>
      </c>
      <c r="H292" s="26" t="n">
        <v>300</v>
      </c>
    </row>
    <row r="293" s="30" customFormat="true" ht="12.75" hidden="false" customHeight="false" outlineLevel="0" collapsed="false">
      <c r="A293" s="27" t="n">
        <f aca="false">A292+1</f>
        <v>280</v>
      </c>
      <c r="B293" s="19" t="s">
        <v>273</v>
      </c>
      <c r="C293" s="19"/>
      <c r="D293" s="15"/>
      <c r="E293" s="16" t="s">
        <v>274</v>
      </c>
      <c r="F293" s="20" t="n">
        <f aca="false">F294</f>
        <v>44</v>
      </c>
      <c r="G293" s="20" t="n">
        <f aca="false">G294</f>
        <v>44</v>
      </c>
      <c r="H293" s="21" t="n">
        <f aca="false">H294</f>
        <v>44</v>
      </c>
    </row>
    <row r="294" s="30" customFormat="true" ht="12.75" hidden="false" customHeight="false" outlineLevel="0" collapsed="false">
      <c r="A294" s="18" t="n">
        <f aca="false">A293+1</f>
        <v>281</v>
      </c>
      <c r="B294" s="19" t="s">
        <v>275</v>
      </c>
      <c r="C294" s="19"/>
      <c r="D294" s="49"/>
      <c r="E294" s="22" t="s">
        <v>276</v>
      </c>
      <c r="F294" s="20" t="n">
        <f aca="false">F295</f>
        <v>44</v>
      </c>
      <c r="G294" s="20" t="n">
        <f aca="false">G295</f>
        <v>44</v>
      </c>
      <c r="H294" s="21" t="n">
        <f aca="false">H295</f>
        <v>44</v>
      </c>
    </row>
    <row r="295" customFormat="false" ht="25.5" hidden="false" customHeight="false" outlineLevel="0" collapsed="false">
      <c r="A295" s="18" t="n">
        <f aca="false">A294+1</f>
        <v>282</v>
      </c>
      <c r="B295" s="23" t="s">
        <v>275</v>
      </c>
      <c r="C295" s="23" t="s">
        <v>34</v>
      </c>
      <c r="D295" s="18"/>
      <c r="E295" s="24" t="s">
        <v>35</v>
      </c>
      <c r="F295" s="25" t="n">
        <f aca="false">F296</f>
        <v>44</v>
      </c>
      <c r="G295" s="25" t="n">
        <f aca="false">G296</f>
        <v>44</v>
      </c>
      <c r="H295" s="26" t="n">
        <f aca="false">H296</f>
        <v>44</v>
      </c>
    </row>
    <row r="296" customFormat="false" ht="12.75" hidden="false" customHeight="false" outlineLevel="0" collapsed="false">
      <c r="A296" s="18" t="n">
        <f aca="false">A295+1</f>
        <v>283</v>
      </c>
      <c r="B296" s="19" t="s">
        <v>275</v>
      </c>
      <c r="C296" s="19" t="s">
        <v>277</v>
      </c>
      <c r="D296" s="18"/>
      <c r="E296" s="22" t="s">
        <v>278</v>
      </c>
      <c r="F296" s="20" t="n">
        <f aca="false">F297+F299+F301</f>
        <v>44</v>
      </c>
      <c r="G296" s="20" t="n">
        <f aca="false">G297+G299+G301</f>
        <v>44</v>
      </c>
      <c r="H296" s="20" t="n">
        <f aca="false">H297+H299+H301</f>
        <v>44</v>
      </c>
    </row>
    <row r="297" customFormat="false" ht="25.5" hidden="false" customHeight="false" outlineLevel="0" collapsed="false">
      <c r="A297" s="18" t="n">
        <f aca="false">A296+1</f>
        <v>284</v>
      </c>
      <c r="B297" s="23" t="s">
        <v>275</v>
      </c>
      <c r="C297" s="23" t="s">
        <v>279</v>
      </c>
      <c r="D297" s="18"/>
      <c r="E297" s="24" t="s">
        <v>280</v>
      </c>
      <c r="F297" s="25" t="n">
        <f aca="false">F298</f>
        <v>25</v>
      </c>
      <c r="G297" s="25" t="n">
        <f aca="false">G298</f>
        <v>25</v>
      </c>
      <c r="H297" s="26" t="n">
        <f aca="false">H298</f>
        <v>25</v>
      </c>
    </row>
    <row r="298" customFormat="false" ht="42.75" hidden="false" customHeight="true" outlineLevel="0" collapsed="false">
      <c r="A298" s="18" t="n">
        <f aca="false">A297+1</f>
        <v>285</v>
      </c>
      <c r="B298" s="23" t="s">
        <v>275</v>
      </c>
      <c r="C298" s="23" t="s">
        <v>279</v>
      </c>
      <c r="D298" s="18" t="n">
        <v>611</v>
      </c>
      <c r="E298" s="24" t="s">
        <v>281</v>
      </c>
      <c r="F298" s="25" t="n">
        <v>25</v>
      </c>
      <c r="G298" s="25" t="n">
        <v>25</v>
      </c>
      <c r="H298" s="26" t="n">
        <v>25</v>
      </c>
    </row>
    <row r="299" customFormat="false" ht="25.5" hidden="false" customHeight="false" outlineLevel="0" collapsed="false">
      <c r="A299" s="18" t="n">
        <f aca="false">A298+1</f>
        <v>286</v>
      </c>
      <c r="B299" s="23" t="s">
        <v>275</v>
      </c>
      <c r="C299" s="23" t="s">
        <v>282</v>
      </c>
      <c r="D299" s="18"/>
      <c r="E299" s="24" t="s">
        <v>283</v>
      </c>
      <c r="F299" s="25" t="n">
        <f aca="false">F300</f>
        <v>10</v>
      </c>
      <c r="G299" s="25" t="n">
        <f aca="false">G300</f>
        <v>10</v>
      </c>
      <c r="H299" s="26" t="n">
        <f aca="false">H300</f>
        <v>10</v>
      </c>
    </row>
    <row r="300" customFormat="false" ht="39.75" hidden="false" customHeight="true" outlineLevel="0" collapsed="false">
      <c r="A300" s="18" t="n">
        <f aca="false">A299+1</f>
        <v>287</v>
      </c>
      <c r="B300" s="23" t="s">
        <v>275</v>
      </c>
      <c r="C300" s="23" t="s">
        <v>282</v>
      </c>
      <c r="D300" s="18" t="n">
        <v>611</v>
      </c>
      <c r="E300" s="24" t="s">
        <v>281</v>
      </c>
      <c r="F300" s="25" t="n">
        <v>10</v>
      </c>
      <c r="G300" s="25" t="n">
        <v>10</v>
      </c>
      <c r="H300" s="26" t="n">
        <v>10</v>
      </c>
    </row>
    <row r="301" customFormat="false" ht="40.5" hidden="false" customHeight="true" outlineLevel="0" collapsed="false">
      <c r="A301" s="18" t="n">
        <f aca="false">A300+1</f>
        <v>288</v>
      </c>
      <c r="B301" s="23" t="s">
        <v>275</v>
      </c>
      <c r="C301" s="23" t="s">
        <v>284</v>
      </c>
      <c r="D301" s="18"/>
      <c r="E301" s="24" t="s">
        <v>285</v>
      </c>
      <c r="F301" s="25" t="n">
        <f aca="false">F302</f>
        <v>9</v>
      </c>
      <c r="G301" s="25" t="n">
        <f aca="false">G302</f>
        <v>9</v>
      </c>
      <c r="H301" s="25" t="n">
        <f aca="false">H302</f>
        <v>9</v>
      </c>
    </row>
    <row r="302" customFormat="false" ht="15" hidden="false" customHeight="true" outlineLevel="0" collapsed="false">
      <c r="A302" s="18" t="n">
        <f aca="false">A301+1</f>
        <v>289</v>
      </c>
      <c r="B302" s="23" t="s">
        <v>275</v>
      </c>
      <c r="C302" s="23" t="s">
        <v>284</v>
      </c>
      <c r="D302" s="18" t="n">
        <v>350</v>
      </c>
      <c r="E302" s="24" t="s">
        <v>286</v>
      </c>
      <c r="F302" s="25" t="n">
        <v>9</v>
      </c>
      <c r="G302" s="25" t="n">
        <v>9</v>
      </c>
      <c r="H302" s="26" t="n">
        <v>9</v>
      </c>
    </row>
    <row r="303" customFormat="false" ht="17.25" hidden="false" customHeight="true" outlineLevel="0" collapsed="false">
      <c r="A303" s="18" t="n">
        <f aca="false">A302+1</f>
        <v>290</v>
      </c>
      <c r="B303" s="19" t="s">
        <v>287</v>
      </c>
      <c r="C303" s="19"/>
      <c r="D303" s="15"/>
      <c r="E303" s="16" t="s">
        <v>288</v>
      </c>
      <c r="F303" s="20" t="n">
        <f aca="false">F304+F331</f>
        <v>38676.8</v>
      </c>
      <c r="G303" s="20" t="n">
        <f aca="false">G304+G331</f>
        <v>40385.1</v>
      </c>
      <c r="H303" s="21" t="n">
        <f aca="false">H304+H331</f>
        <v>40668</v>
      </c>
    </row>
    <row r="304" customFormat="false" ht="15" hidden="false" customHeight="true" outlineLevel="0" collapsed="false">
      <c r="A304" s="18" t="n">
        <f aca="false">A303+1</f>
        <v>291</v>
      </c>
      <c r="B304" s="19" t="s">
        <v>289</v>
      </c>
      <c r="C304" s="19"/>
      <c r="D304" s="15"/>
      <c r="E304" s="22" t="s">
        <v>290</v>
      </c>
      <c r="F304" s="20" t="n">
        <f aca="false">F305</f>
        <v>33875.5</v>
      </c>
      <c r="G304" s="20" t="n">
        <f aca="false">G305</f>
        <v>36300.4</v>
      </c>
      <c r="H304" s="21" t="n">
        <f aca="false">H305</f>
        <v>36550.4</v>
      </c>
    </row>
    <row r="305" customFormat="false" ht="25.5" hidden="false" customHeight="false" outlineLevel="0" collapsed="false">
      <c r="A305" s="18" t="n">
        <f aca="false">A304+1</f>
        <v>292</v>
      </c>
      <c r="B305" s="23" t="s">
        <v>289</v>
      </c>
      <c r="C305" s="23" t="s">
        <v>34</v>
      </c>
      <c r="D305" s="18"/>
      <c r="E305" s="24" t="s">
        <v>35</v>
      </c>
      <c r="F305" s="25" t="n">
        <f aca="false">F306</f>
        <v>33875.5</v>
      </c>
      <c r="G305" s="25" t="n">
        <f aca="false">G306</f>
        <v>36300.4</v>
      </c>
      <c r="H305" s="25" t="n">
        <f aca="false">H306</f>
        <v>36550.4</v>
      </c>
    </row>
    <row r="306" customFormat="false" ht="12.75" hidden="false" customHeight="false" outlineLevel="0" collapsed="false">
      <c r="A306" s="18" t="n">
        <f aca="false">A305+1</f>
        <v>293</v>
      </c>
      <c r="B306" s="19" t="s">
        <v>289</v>
      </c>
      <c r="C306" s="19" t="s">
        <v>291</v>
      </c>
      <c r="D306" s="18"/>
      <c r="E306" s="22" t="s">
        <v>292</v>
      </c>
      <c r="F306" s="20" t="n">
        <f aca="false">F307+F309+F311+F323+F319+F325+F329+F321+F327+F313+F315+F317</f>
        <v>33875.5</v>
      </c>
      <c r="G306" s="20" t="n">
        <f aca="false">G307+G309+G311+G323+G319+G325+G329+G321+G327+G313</f>
        <v>36300.4</v>
      </c>
      <c r="H306" s="20" t="n">
        <f aca="false">H307+H309+H311+H323+H319+H325+H329+H321+H327+H313</f>
        <v>36550.4</v>
      </c>
    </row>
    <row r="307" customFormat="false" ht="25.5" hidden="false" customHeight="false" outlineLevel="0" collapsed="false">
      <c r="A307" s="18" t="n">
        <f aca="false">A306+1</f>
        <v>294</v>
      </c>
      <c r="B307" s="23" t="s">
        <v>289</v>
      </c>
      <c r="C307" s="23" t="s">
        <v>293</v>
      </c>
      <c r="D307" s="18"/>
      <c r="E307" s="24" t="s">
        <v>294</v>
      </c>
      <c r="F307" s="25" t="n">
        <f aca="false">F308</f>
        <v>3749.7</v>
      </c>
      <c r="G307" s="25" t="n">
        <f aca="false">G308</f>
        <v>3800</v>
      </c>
      <c r="H307" s="26" t="n">
        <f aca="false">H308</f>
        <v>3850</v>
      </c>
    </row>
    <row r="308" customFormat="false" ht="51" hidden="false" customHeight="false" outlineLevel="0" collapsed="false">
      <c r="A308" s="18" t="n">
        <f aca="false">A307+1</f>
        <v>295</v>
      </c>
      <c r="B308" s="23" t="s">
        <v>289</v>
      </c>
      <c r="C308" s="23" t="s">
        <v>293</v>
      </c>
      <c r="D308" s="18" t="n">
        <v>611</v>
      </c>
      <c r="E308" s="24" t="s">
        <v>281</v>
      </c>
      <c r="F308" s="25" t="n">
        <v>3749.7</v>
      </c>
      <c r="G308" s="25" t="n">
        <v>3800</v>
      </c>
      <c r="H308" s="26" t="n">
        <v>3850</v>
      </c>
    </row>
    <row r="309" customFormat="false" ht="25.5" hidden="false" customHeight="false" outlineLevel="0" collapsed="false">
      <c r="A309" s="18" t="n">
        <f aca="false">A308+1</f>
        <v>296</v>
      </c>
      <c r="B309" s="23" t="s">
        <v>289</v>
      </c>
      <c r="C309" s="23" t="s">
        <v>295</v>
      </c>
      <c r="D309" s="18"/>
      <c r="E309" s="24" t="s">
        <v>296</v>
      </c>
      <c r="F309" s="25" t="n">
        <f aca="false">F310</f>
        <v>21590.1</v>
      </c>
      <c r="G309" s="25" t="n">
        <f aca="false">G310</f>
        <v>24492.5</v>
      </c>
      <c r="H309" s="26" t="n">
        <f aca="false">H310</f>
        <v>24592.5</v>
      </c>
    </row>
    <row r="310" customFormat="false" ht="41.25" hidden="false" customHeight="true" outlineLevel="0" collapsed="false">
      <c r="A310" s="18" t="n">
        <f aca="false">A309+1</f>
        <v>297</v>
      </c>
      <c r="B310" s="23" t="s">
        <v>289</v>
      </c>
      <c r="C310" s="23" t="s">
        <v>295</v>
      </c>
      <c r="D310" s="18" t="n">
        <v>611</v>
      </c>
      <c r="E310" s="24" t="s">
        <v>281</v>
      </c>
      <c r="F310" s="25" t="n">
        <v>21590.1</v>
      </c>
      <c r="G310" s="25" t="n">
        <v>24492.5</v>
      </c>
      <c r="H310" s="26" t="n">
        <v>24592.5</v>
      </c>
    </row>
    <row r="311" customFormat="false" ht="38.25" hidden="false" customHeight="false" outlineLevel="0" collapsed="false">
      <c r="A311" s="18" t="n">
        <f aca="false">A310+1</f>
        <v>298</v>
      </c>
      <c r="B311" s="23" t="s">
        <v>289</v>
      </c>
      <c r="C311" s="23" t="s">
        <v>297</v>
      </c>
      <c r="D311" s="18"/>
      <c r="E311" s="24" t="s">
        <v>298</v>
      </c>
      <c r="F311" s="25" t="n">
        <f aca="false">F312</f>
        <v>6808.8</v>
      </c>
      <c r="G311" s="25" t="n">
        <f aca="false">G312</f>
        <v>7198</v>
      </c>
      <c r="H311" s="26" t="n">
        <f aca="false">H312</f>
        <v>7298</v>
      </c>
    </row>
    <row r="312" customFormat="false" ht="42" hidden="false" customHeight="true" outlineLevel="0" collapsed="false">
      <c r="A312" s="18" t="n">
        <f aca="false">A311+1</f>
        <v>299</v>
      </c>
      <c r="B312" s="23" t="s">
        <v>289</v>
      </c>
      <c r="C312" s="23" t="s">
        <v>297</v>
      </c>
      <c r="D312" s="18" t="n">
        <v>611</v>
      </c>
      <c r="E312" s="24" t="s">
        <v>281</v>
      </c>
      <c r="F312" s="25" t="n">
        <v>6808.8</v>
      </c>
      <c r="G312" s="25" t="n">
        <v>7198</v>
      </c>
      <c r="H312" s="26" t="n">
        <v>7298</v>
      </c>
    </row>
    <row r="313" customFormat="false" ht="27.75" hidden="false" customHeight="true" outlineLevel="0" collapsed="false">
      <c r="A313" s="18" t="n">
        <f aca="false">A312+1</f>
        <v>300</v>
      </c>
      <c r="B313" s="23" t="s">
        <v>289</v>
      </c>
      <c r="C313" s="23" t="s">
        <v>299</v>
      </c>
      <c r="D313" s="18"/>
      <c r="E313" s="24" t="s">
        <v>300</v>
      </c>
      <c r="F313" s="25" t="n">
        <f aca="false">F314</f>
        <v>78.4</v>
      </c>
      <c r="G313" s="25" t="n">
        <f aca="false">G314</f>
        <v>0</v>
      </c>
      <c r="H313" s="25" t="n">
        <f aca="false">H314</f>
        <v>0</v>
      </c>
    </row>
    <row r="314" customFormat="false" ht="17.25" hidden="false" customHeight="true" outlineLevel="0" collapsed="false">
      <c r="A314" s="18" t="n">
        <f aca="false">A313+1</f>
        <v>301</v>
      </c>
      <c r="B314" s="23" t="s">
        <v>289</v>
      </c>
      <c r="C314" s="23" t="s">
        <v>299</v>
      </c>
      <c r="D314" s="18" t="n">
        <v>612</v>
      </c>
      <c r="E314" s="24" t="s">
        <v>301</v>
      </c>
      <c r="F314" s="25" t="n">
        <v>78.4</v>
      </c>
      <c r="G314" s="25" t="n">
        <v>0</v>
      </c>
      <c r="H314" s="26" t="n">
        <v>0</v>
      </c>
    </row>
    <row r="315" customFormat="false" ht="55.5" hidden="false" customHeight="true" outlineLevel="0" collapsed="false">
      <c r="A315" s="18" t="n">
        <f aca="false">A314+1</f>
        <v>302</v>
      </c>
      <c r="B315" s="23" t="s">
        <v>289</v>
      </c>
      <c r="C315" s="23" t="s">
        <v>302</v>
      </c>
      <c r="D315" s="18"/>
      <c r="E315" s="24" t="s">
        <v>303</v>
      </c>
      <c r="F315" s="25" t="n">
        <f aca="false">F316</f>
        <v>1207</v>
      </c>
      <c r="G315" s="25" t="n">
        <f aca="false">G316</f>
        <v>0</v>
      </c>
      <c r="H315" s="25" t="n">
        <f aca="false">H316</f>
        <v>0</v>
      </c>
    </row>
    <row r="316" customFormat="false" ht="42.75" hidden="false" customHeight="true" outlineLevel="0" collapsed="false">
      <c r="A316" s="18" t="n">
        <f aca="false">A315+1</f>
        <v>303</v>
      </c>
      <c r="B316" s="23" t="s">
        <v>289</v>
      </c>
      <c r="C316" s="23" t="s">
        <v>302</v>
      </c>
      <c r="D316" s="18" t="n">
        <v>611</v>
      </c>
      <c r="E316" s="24" t="s">
        <v>281</v>
      </c>
      <c r="F316" s="25" t="n">
        <v>1207</v>
      </c>
      <c r="G316" s="25" t="n">
        <v>0</v>
      </c>
      <c r="H316" s="26" t="n">
        <v>0</v>
      </c>
    </row>
    <row r="317" customFormat="false" ht="55.5" hidden="false" customHeight="true" outlineLevel="0" collapsed="false">
      <c r="A317" s="18" t="n">
        <f aca="false">A316+1</f>
        <v>304</v>
      </c>
      <c r="B317" s="23" t="s">
        <v>289</v>
      </c>
      <c r="C317" s="23" t="s">
        <v>304</v>
      </c>
      <c r="D317" s="18"/>
      <c r="E317" s="24" t="s">
        <v>303</v>
      </c>
      <c r="F317" s="25" t="n">
        <f aca="false">F318</f>
        <v>3.6</v>
      </c>
      <c r="G317" s="25" t="n">
        <f aca="false">G318</f>
        <v>0</v>
      </c>
      <c r="H317" s="25" t="n">
        <f aca="false">H318</f>
        <v>0</v>
      </c>
    </row>
    <row r="318" customFormat="false" ht="42.75" hidden="false" customHeight="true" outlineLevel="0" collapsed="false">
      <c r="A318" s="18" t="n">
        <f aca="false">A317+1</f>
        <v>305</v>
      </c>
      <c r="B318" s="23" t="s">
        <v>289</v>
      </c>
      <c r="C318" s="23" t="s">
        <v>304</v>
      </c>
      <c r="D318" s="18" t="n">
        <v>611</v>
      </c>
      <c r="E318" s="24" t="s">
        <v>281</v>
      </c>
      <c r="F318" s="25" t="n">
        <v>3.6</v>
      </c>
      <c r="G318" s="25" t="n">
        <v>0</v>
      </c>
      <c r="H318" s="26" t="n">
        <v>0</v>
      </c>
    </row>
    <row r="319" customFormat="false" ht="12.75" hidden="false" customHeight="false" outlineLevel="0" collapsed="false">
      <c r="A319" s="18" t="n">
        <f aca="false">A318+1</f>
        <v>306</v>
      </c>
      <c r="B319" s="23" t="s">
        <v>289</v>
      </c>
      <c r="C319" s="23" t="s">
        <v>305</v>
      </c>
      <c r="D319" s="18"/>
      <c r="E319" s="24" t="s">
        <v>306</v>
      </c>
      <c r="F319" s="25" t="n">
        <f aca="false">F320</f>
        <v>60</v>
      </c>
      <c r="G319" s="25" t="n">
        <f aca="false">G320</f>
        <v>60</v>
      </c>
      <c r="H319" s="26" t="n">
        <f aca="false">H320</f>
        <v>60</v>
      </c>
    </row>
    <row r="320" customFormat="false" ht="51" hidden="false" customHeight="false" outlineLevel="0" collapsed="false">
      <c r="A320" s="18" t="n">
        <f aca="false">A319+1</f>
        <v>307</v>
      </c>
      <c r="B320" s="23" t="s">
        <v>289</v>
      </c>
      <c r="C320" s="23" t="s">
        <v>305</v>
      </c>
      <c r="D320" s="18" t="n">
        <v>611</v>
      </c>
      <c r="E320" s="24" t="s">
        <v>281</v>
      </c>
      <c r="F320" s="25" t="n">
        <v>60</v>
      </c>
      <c r="G320" s="25" t="n">
        <v>60</v>
      </c>
      <c r="H320" s="26" t="n">
        <v>60</v>
      </c>
    </row>
    <row r="321" customFormat="false" ht="25.5" hidden="false" customHeight="false" outlineLevel="0" collapsed="false">
      <c r="A321" s="18" t="n">
        <f aca="false">A320+1</f>
        <v>308</v>
      </c>
      <c r="B321" s="23" t="s">
        <v>289</v>
      </c>
      <c r="C321" s="23" t="s">
        <v>307</v>
      </c>
      <c r="D321" s="18"/>
      <c r="E321" s="24" t="s">
        <v>308</v>
      </c>
      <c r="F321" s="25" t="n">
        <f aca="false">F322</f>
        <v>308.4</v>
      </c>
      <c r="G321" s="25" t="n">
        <f aca="false">G322</f>
        <v>0</v>
      </c>
      <c r="H321" s="25" t="n">
        <f aca="false">H322</f>
        <v>0</v>
      </c>
    </row>
    <row r="322" customFormat="false" ht="12.75" hidden="false" customHeight="false" outlineLevel="0" collapsed="false">
      <c r="A322" s="18" t="n">
        <f aca="false">A321+1</f>
        <v>309</v>
      </c>
      <c r="B322" s="23" t="s">
        <v>289</v>
      </c>
      <c r="C322" s="23" t="s">
        <v>307</v>
      </c>
      <c r="D322" s="18" t="n">
        <v>612</v>
      </c>
      <c r="E322" s="24" t="s">
        <v>301</v>
      </c>
      <c r="F322" s="25" t="n">
        <v>308.4</v>
      </c>
      <c r="G322" s="25" t="n">
        <v>0</v>
      </c>
      <c r="H322" s="26" t="n">
        <v>0</v>
      </c>
    </row>
    <row r="323" customFormat="false" ht="26.25" hidden="false" customHeight="true" outlineLevel="0" collapsed="false">
      <c r="A323" s="18" t="n">
        <f aca="false">A322+1</f>
        <v>310</v>
      </c>
      <c r="B323" s="23" t="s">
        <v>289</v>
      </c>
      <c r="C323" s="23" t="s">
        <v>309</v>
      </c>
      <c r="D323" s="18"/>
      <c r="E323" s="24" t="s">
        <v>310</v>
      </c>
      <c r="F323" s="25" t="n">
        <f aca="false">F324</f>
        <v>0</v>
      </c>
      <c r="G323" s="25" t="n">
        <f aca="false">G324</f>
        <v>482.9</v>
      </c>
      <c r="H323" s="26" t="n">
        <f aca="false">H324</f>
        <v>482.9</v>
      </c>
    </row>
    <row r="324" customFormat="false" ht="16.5" hidden="false" customHeight="true" outlineLevel="0" collapsed="false">
      <c r="A324" s="18" t="n">
        <f aca="false">A323+1</f>
        <v>311</v>
      </c>
      <c r="B324" s="23" t="s">
        <v>289</v>
      </c>
      <c r="C324" s="23" t="s">
        <v>309</v>
      </c>
      <c r="D324" s="18" t="n">
        <v>612</v>
      </c>
      <c r="E324" s="24" t="s">
        <v>301</v>
      </c>
      <c r="F324" s="25" t="n">
        <v>0</v>
      </c>
      <c r="G324" s="25" t="n">
        <v>482.9</v>
      </c>
      <c r="H324" s="26" t="n">
        <v>482.9</v>
      </c>
    </row>
    <row r="325" customFormat="false" ht="18.75" hidden="false" customHeight="true" outlineLevel="0" collapsed="false">
      <c r="A325" s="18" t="n">
        <f aca="false">A324+1</f>
        <v>312</v>
      </c>
      <c r="B325" s="23" t="s">
        <v>289</v>
      </c>
      <c r="C325" s="23" t="s">
        <v>311</v>
      </c>
      <c r="D325" s="18"/>
      <c r="E325" s="24" t="s">
        <v>306</v>
      </c>
      <c r="F325" s="25" t="n">
        <f aca="false">F326</f>
        <v>60</v>
      </c>
      <c r="G325" s="25" t="n">
        <f aca="false">G326</f>
        <v>60</v>
      </c>
      <c r="H325" s="25" t="n">
        <f aca="false">H326</f>
        <v>60</v>
      </c>
    </row>
    <row r="326" customFormat="false" ht="42.75" hidden="false" customHeight="true" outlineLevel="0" collapsed="false">
      <c r="A326" s="18" t="n">
        <f aca="false">A325+1</f>
        <v>313</v>
      </c>
      <c r="B326" s="23" t="s">
        <v>289</v>
      </c>
      <c r="C326" s="23" t="s">
        <v>311</v>
      </c>
      <c r="D326" s="18" t="n">
        <v>611</v>
      </c>
      <c r="E326" s="24" t="s">
        <v>281</v>
      </c>
      <c r="F326" s="25" t="n">
        <v>60</v>
      </c>
      <c r="G326" s="25" t="n">
        <v>60</v>
      </c>
      <c r="H326" s="26" t="n">
        <v>60</v>
      </c>
    </row>
    <row r="327" customFormat="false" ht="29.25" hidden="false" customHeight="true" outlineLevel="0" collapsed="false">
      <c r="A327" s="18" t="n">
        <f aca="false">A326+1</f>
        <v>314</v>
      </c>
      <c r="B327" s="23" t="s">
        <v>289</v>
      </c>
      <c r="C327" s="23" t="s">
        <v>312</v>
      </c>
      <c r="D327" s="18"/>
      <c r="E327" s="24" t="s">
        <v>308</v>
      </c>
      <c r="F327" s="25" t="n">
        <f aca="false">F328</f>
        <v>9.5</v>
      </c>
      <c r="G327" s="25" t="n">
        <f aca="false">G328</f>
        <v>0</v>
      </c>
      <c r="H327" s="25" t="n">
        <f aca="false">H328</f>
        <v>0</v>
      </c>
    </row>
    <row r="328" customFormat="false" ht="17.25" hidden="false" customHeight="true" outlineLevel="0" collapsed="false">
      <c r="A328" s="18" t="n">
        <f aca="false">A327+1</f>
        <v>315</v>
      </c>
      <c r="B328" s="23" t="s">
        <v>289</v>
      </c>
      <c r="C328" s="23" t="s">
        <v>312</v>
      </c>
      <c r="D328" s="18" t="n">
        <v>612</v>
      </c>
      <c r="E328" s="24" t="s">
        <v>301</v>
      </c>
      <c r="F328" s="25" t="n">
        <v>9.5</v>
      </c>
      <c r="G328" s="25" t="n">
        <v>0</v>
      </c>
      <c r="H328" s="26" t="n">
        <v>0</v>
      </c>
    </row>
    <row r="329" customFormat="false" ht="27.75" hidden="false" customHeight="true" outlineLevel="0" collapsed="false">
      <c r="A329" s="18" t="n">
        <f aca="false">A328+1</f>
        <v>316</v>
      </c>
      <c r="B329" s="23" t="s">
        <v>289</v>
      </c>
      <c r="C329" s="23" t="s">
        <v>313</v>
      </c>
      <c r="D329" s="18"/>
      <c r="E329" s="24" t="s">
        <v>310</v>
      </c>
      <c r="F329" s="25" t="n">
        <f aca="false">F330</f>
        <v>0</v>
      </c>
      <c r="G329" s="25" t="n">
        <f aca="false">G330</f>
        <v>207</v>
      </c>
      <c r="H329" s="25" t="n">
        <f aca="false">H330</f>
        <v>207</v>
      </c>
    </row>
    <row r="330" customFormat="false" ht="14.25" hidden="false" customHeight="true" outlineLevel="0" collapsed="false">
      <c r="A330" s="18" t="n">
        <f aca="false">A329+1</f>
        <v>317</v>
      </c>
      <c r="B330" s="23" t="s">
        <v>289</v>
      </c>
      <c r="C330" s="23" t="s">
        <v>313</v>
      </c>
      <c r="D330" s="18" t="n">
        <v>612</v>
      </c>
      <c r="E330" s="24" t="s">
        <v>301</v>
      </c>
      <c r="F330" s="25" t="n">
        <v>0</v>
      </c>
      <c r="G330" s="25" t="n">
        <v>207</v>
      </c>
      <c r="H330" s="26" t="n">
        <v>207</v>
      </c>
    </row>
    <row r="331" customFormat="false" ht="16.5" hidden="false" customHeight="true" outlineLevel="0" collapsed="false">
      <c r="A331" s="18" t="n">
        <f aca="false">A330+1</f>
        <v>318</v>
      </c>
      <c r="B331" s="19" t="s">
        <v>314</v>
      </c>
      <c r="C331" s="19"/>
      <c r="D331" s="15"/>
      <c r="E331" s="22" t="s">
        <v>315</v>
      </c>
      <c r="F331" s="20" t="n">
        <f aca="false">F332</f>
        <v>4801.3</v>
      </c>
      <c r="G331" s="20" t="n">
        <f aca="false">G332</f>
        <v>4084.7</v>
      </c>
      <c r="H331" s="21" t="n">
        <f aca="false">H332</f>
        <v>4117.6</v>
      </c>
    </row>
    <row r="332" customFormat="false" ht="15.75" hidden="false" customHeight="true" outlineLevel="0" collapsed="false">
      <c r="A332" s="18" t="n">
        <f aca="false">A331+1</f>
        <v>319</v>
      </c>
      <c r="B332" s="23" t="s">
        <v>314</v>
      </c>
      <c r="C332" s="23" t="s">
        <v>34</v>
      </c>
      <c r="D332" s="18"/>
      <c r="E332" s="24" t="s">
        <v>35</v>
      </c>
      <c r="F332" s="25" t="n">
        <f aca="false">F333</f>
        <v>4801.3</v>
      </c>
      <c r="G332" s="25" t="n">
        <f aca="false">G333</f>
        <v>4084.7</v>
      </c>
      <c r="H332" s="26" t="n">
        <f aca="false">H333</f>
        <v>4117.6</v>
      </c>
    </row>
    <row r="333" customFormat="false" ht="12.75" hidden="false" customHeight="false" outlineLevel="0" collapsed="false">
      <c r="A333" s="18" t="n">
        <f aca="false">A332+1</f>
        <v>320</v>
      </c>
      <c r="B333" s="19" t="s">
        <v>314</v>
      </c>
      <c r="C333" s="19" t="s">
        <v>291</v>
      </c>
      <c r="D333" s="18"/>
      <c r="E333" s="22" t="s">
        <v>292</v>
      </c>
      <c r="F333" s="20" t="n">
        <f aca="false">F334+F340+F342+F336+F338</f>
        <v>4801.3</v>
      </c>
      <c r="G333" s="20" t="n">
        <f aca="false">G334+G340+G342+G336+G338</f>
        <v>4084.7</v>
      </c>
      <c r="H333" s="20" t="n">
        <f aca="false">H334+H340+H342+H336+H338</f>
        <v>4117.6</v>
      </c>
    </row>
    <row r="334" customFormat="false" ht="12.75" hidden="false" customHeight="false" outlineLevel="0" collapsed="false">
      <c r="A334" s="18" t="n">
        <f aca="false">A333+1</f>
        <v>321</v>
      </c>
      <c r="B334" s="23" t="s">
        <v>314</v>
      </c>
      <c r="C334" s="23" t="s">
        <v>316</v>
      </c>
      <c r="D334" s="18"/>
      <c r="E334" s="24" t="s">
        <v>317</v>
      </c>
      <c r="F334" s="25" t="n">
        <f aca="false">F335</f>
        <v>4070.1</v>
      </c>
      <c r="G334" s="25" t="n">
        <f aca="false">G335</f>
        <v>4084.7</v>
      </c>
      <c r="H334" s="26" t="n">
        <f aca="false">H335</f>
        <v>4117.6</v>
      </c>
    </row>
    <row r="335" customFormat="false" ht="51" hidden="false" customHeight="false" outlineLevel="0" collapsed="false">
      <c r="A335" s="18" t="n">
        <f aca="false">A334+1</f>
        <v>322</v>
      </c>
      <c r="B335" s="23" t="s">
        <v>314</v>
      </c>
      <c r="C335" s="23" t="s">
        <v>316</v>
      </c>
      <c r="D335" s="18" t="n">
        <v>611</v>
      </c>
      <c r="E335" s="24" t="s">
        <v>281</v>
      </c>
      <c r="F335" s="25" t="n">
        <v>4070.1</v>
      </c>
      <c r="G335" s="25" t="n">
        <v>4084.7</v>
      </c>
      <c r="H335" s="26" t="n">
        <v>4117.6</v>
      </c>
    </row>
    <row r="336" customFormat="false" ht="51" hidden="false" customHeight="false" outlineLevel="0" collapsed="false">
      <c r="A336" s="18" t="n">
        <f aca="false">A335+1</f>
        <v>323</v>
      </c>
      <c r="B336" s="23" t="s">
        <v>314</v>
      </c>
      <c r="C336" s="23" t="s">
        <v>302</v>
      </c>
      <c r="D336" s="18"/>
      <c r="E336" s="24" t="s">
        <v>303</v>
      </c>
      <c r="F336" s="25" t="n">
        <f aca="false">F337</f>
        <v>159</v>
      </c>
      <c r="G336" s="25" t="n">
        <f aca="false">G337</f>
        <v>0</v>
      </c>
      <c r="H336" s="25" t="n">
        <f aca="false">H337</f>
        <v>0</v>
      </c>
    </row>
    <row r="337" customFormat="false" ht="44.25" hidden="false" customHeight="true" outlineLevel="0" collapsed="false">
      <c r="A337" s="18" t="n">
        <f aca="false">A336+1</f>
        <v>324</v>
      </c>
      <c r="B337" s="23" t="s">
        <v>314</v>
      </c>
      <c r="C337" s="23" t="s">
        <v>302</v>
      </c>
      <c r="D337" s="18" t="n">
        <v>611</v>
      </c>
      <c r="E337" s="24" t="s">
        <v>281</v>
      </c>
      <c r="F337" s="25" t="n">
        <v>159</v>
      </c>
      <c r="G337" s="25" t="n">
        <v>0</v>
      </c>
      <c r="H337" s="26" t="n">
        <v>0</v>
      </c>
    </row>
    <row r="338" customFormat="false" ht="51" hidden="false" customHeight="false" outlineLevel="0" collapsed="false">
      <c r="A338" s="18" t="n">
        <f aca="false">A337+1</f>
        <v>325</v>
      </c>
      <c r="B338" s="23" t="s">
        <v>314</v>
      </c>
      <c r="C338" s="23" t="s">
        <v>304</v>
      </c>
      <c r="D338" s="18"/>
      <c r="E338" s="24" t="s">
        <v>303</v>
      </c>
      <c r="F338" s="25" t="n">
        <f aca="false">F339</f>
        <v>0.5</v>
      </c>
      <c r="G338" s="25" t="n">
        <f aca="false">G339</f>
        <v>0</v>
      </c>
      <c r="H338" s="25" t="n">
        <f aca="false">H339</f>
        <v>0</v>
      </c>
    </row>
    <row r="339" customFormat="false" ht="42.75" hidden="false" customHeight="true" outlineLevel="0" collapsed="false">
      <c r="A339" s="18" t="n">
        <f aca="false">A338+1</f>
        <v>326</v>
      </c>
      <c r="B339" s="23" t="s">
        <v>314</v>
      </c>
      <c r="C339" s="23" t="s">
        <v>304</v>
      </c>
      <c r="D339" s="18" t="n">
        <v>611</v>
      </c>
      <c r="E339" s="24" t="s">
        <v>281</v>
      </c>
      <c r="F339" s="25" t="n">
        <v>0.5</v>
      </c>
      <c r="G339" s="25" t="n">
        <v>0</v>
      </c>
      <c r="H339" s="26" t="n">
        <v>0</v>
      </c>
    </row>
    <row r="340" customFormat="false" ht="25.5" hidden="false" customHeight="false" outlineLevel="0" collapsed="false">
      <c r="A340" s="18" t="n">
        <f aca="false">A339+1</f>
        <v>327</v>
      </c>
      <c r="B340" s="23" t="s">
        <v>314</v>
      </c>
      <c r="C340" s="23" t="s">
        <v>307</v>
      </c>
      <c r="D340" s="18"/>
      <c r="E340" s="24" t="s">
        <v>308</v>
      </c>
      <c r="F340" s="25" t="n">
        <f aca="false">F341</f>
        <v>554.5</v>
      </c>
      <c r="G340" s="25" t="n">
        <f aca="false">G341</f>
        <v>0</v>
      </c>
      <c r="H340" s="25" t="n">
        <f aca="false">H341</f>
        <v>0</v>
      </c>
    </row>
    <row r="341" customFormat="false" ht="12.75" hidden="false" customHeight="false" outlineLevel="0" collapsed="false">
      <c r="A341" s="18" t="n">
        <f aca="false">A340+1</f>
        <v>328</v>
      </c>
      <c r="B341" s="23" t="s">
        <v>314</v>
      </c>
      <c r="C341" s="23" t="s">
        <v>307</v>
      </c>
      <c r="D341" s="18" t="n">
        <v>612</v>
      </c>
      <c r="E341" s="24" t="s">
        <v>301</v>
      </c>
      <c r="F341" s="25" t="n">
        <v>554.5</v>
      </c>
      <c r="G341" s="25" t="n">
        <v>0</v>
      </c>
      <c r="H341" s="26" t="n">
        <v>0</v>
      </c>
    </row>
    <row r="342" customFormat="false" ht="25.5" hidden="false" customHeight="false" outlineLevel="0" collapsed="false">
      <c r="A342" s="18" t="n">
        <f aca="false">A341+1</f>
        <v>329</v>
      </c>
      <c r="B342" s="23" t="s">
        <v>314</v>
      </c>
      <c r="C342" s="23" t="s">
        <v>312</v>
      </c>
      <c r="D342" s="18"/>
      <c r="E342" s="24" t="s">
        <v>308</v>
      </c>
      <c r="F342" s="25" t="n">
        <f aca="false">F343</f>
        <v>17.2</v>
      </c>
      <c r="G342" s="25" t="n">
        <f aca="false">G343</f>
        <v>0</v>
      </c>
      <c r="H342" s="25" t="n">
        <f aca="false">H343</f>
        <v>0</v>
      </c>
    </row>
    <row r="343" customFormat="false" ht="12.75" hidden="false" customHeight="false" outlineLevel="0" collapsed="false">
      <c r="A343" s="18" t="n">
        <f aca="false">A342+1</f>
        <v>330</v>
      </c>
      <c r="B343" s="23" t="s">
        <v>314</v>
      </c>
      <c r="C343" s="23" t="s">
        <v>312</v>
      </c>
      <c r="D343" s="18" t="n">
        <v>612</v>
      </c>
      <c r="E343" s="24" t="s">
        <v>301</v>
      </c>
      <c r="F343" s="25" t="n">
        <v>17.2</v>
      </c>
      <c r="G343" s="25" t="n">
        <v>0</v>
      </c>
      <c r="H343" s="26" t="n">
        <v>0</v>
      </c>
    </row>
    <row r="344" customFormat="false" ht="12.75" hidden="false" customHeight="false" outlineLevel="0" collapsed="false">
      <c r="A344" s="18" t="n">
        <f aca="false">A343+1</f>
        <v>331</v>
      </c>
      <c r="B344" s="19" t="s">
        <v>318</v>
      </c>
      <c r="C344" s="19"/>
      <c r="D344" s="15"/>
      <c r="E344" s="16" t="s">
        <v>319</v>
      </c>
      <c r="F344" s="20" t="n">
        <f aca="false">F345</f>
        <v>620.4</v>
      </c>
      <c r="G344" s="20" t="n">
        <f aca="false">G345</f>
        <v>425.2</v>
      </c>
      <c r="H344" s="21" t="n">
        <f aca="false">H345</f>
        <v>401.7</v>
      </c>
    </row>
    <row r="345" customFormat="false" ht="15.75" hidden="false" customHeight="true" outlineLevel="0" collapsed="false">
      <c r="A345" s="18" t="n">
        <f aca="false">A344+1</f>
        <v>332</v>
      </c>
      <c r="B345" s="19" t="s">
        <v>320</v>
      </c>
      <c r="C345" s="19"/>
      <c r="D345" s="15"/>
      <c r="E345" s="22" t="s">
        <v>321</v>
      </c>
      <c r="F345" s="20" t="n">
        <f aca="false">F346+F357</f>
        <v>620.4</v>
      </c>
      <c r="G345" s="20" t="n">
        <f aca="false">G346+G357</f>
        <v>425.2</v>
      </c>
      <c r="H345" s="20" t="n">
        <f aca="false">H346+H357</f>
        <v>401.7</v>
      </c>
    </row>
    <row r="346" customFormat="false" ht="25.5" hidden="false" customHeight="false" outlineLevel="0" collapsed="false">
      <c r="A346" s="18" t="n">
        <f aca="false">A345+1</f>
        <v>333</v>
      </c>
      <c r="B346" s="23" t="s">
        <v>320</v>
      </c>
      <c r="C346" s="23" t="s">
        <v>34</v>
      </c>
      <c r="D346" s="18"/>
      <c r="E346" s="24" t="s">
        <v>35</v>
      </c>
      <c r="F346" s="25" t="n">
        <f aca="false">F347</f>
        <v>562.9</v>
      </c>
      <c r="G346" s="25" t="n">
        <f aca="false">G347</f>
        <v>425.2</v>
      </c>
      <c r="H346" s="25" t="n">
        <f aca="false">H347</f>
        <v>401.7</v>
      </c>
    </row>
    <row r="347" customFormat="false" ht="25.5" hidden="false" customHeight="false" outlineLevel="0" collapsed="false">
      <c r="A347" s="18" t="n">
        <f aca="false">A346+1</f>
        <v>334</v>
      </c>
      <c r="B347" s="19" t="s">
        <v>320</v>
      </c>
      <c r="C347" s="19" t="s">
        <v>71</v>
      </c>
      <c r="D347" s="15"/>
      <c r="E347" s="22" t="s">
        <v>72</v>
      </c>
      <c r="F347" s="20" t="n">
        <f aca="false">F348+F350+F354+F352</f>
        <v>562.9</v>
      </c>
      <c r="G347" s="20" t="n">
        <f aca="false">G348+G350+G354+G352</f>
        <v>425.2</v>
      </c>
      <c r="H347" s="20" t="n">
        <f aca="false">H348+H350+H354+H352</f>
        <v>401.7</v>
      </c>
    </row>
    <row r="348" customFormat="false" ht="63.75" hidden="false" customHeight="false" outlineLevel="0" collapsed="false">
      <c r="A348" s="18" t="n">
        <f aca="false">A347+1</f>
        <v>335</v>
      </c>
      <c r="B348" s="23" t="s">
        <v>320</v>
      </c>
      <c r="C348" s="23" t="s">
        <v>322</v>
      </c>
      <c r="D348" s="18"/>
      <c r="E348" s="24" t="s">
        <v>323</v>
      </c>
      <c r="F348" s="25" t="n">
        <f aca="false">F349</f>
        <v>152.8</v>
      </c>
      <c r="G348" s="25" t="n">
        <f aca="false">G349</f>
        <v>218.9</v>
      </c>
      <c r="H348" s="25" t="n">
        <f aca="false">H349</f>
        <v>218.9</v>
      </c>
    </row>
    <row r="349" customFormat="false" ht="12.75" hidden="false" customHeight="false" outlineLevel="0" collapsed="false">
      <c r="A349" s="18" t="n">
        <f aca="false">A348+1</f>
        <v>336</v>
      </c>
      <c r="B349" s="23" t="s">
        <v>320</v>
      </c>
      <c r="C349" s="23" t="s">
        <v>322</v>
      </c>
      <c r="D349" s="18" t="n">
        <v>244</v>
      </c>
      <c r="E349" s="24" t="s">
        <v>31</v>
      </c>
      <c r="F349" s="25" t="n">
        <v>152.8</v>
      </c>
      <c r="G349" s="25" t="n">
        <v>218.9</v>
      </c>
      <c r="H349" s="26" t="n">
        <v>218.9</v>
      </c>
    </row>
    <row r="350" customFormat="false" ht="25.5" hidden="false" customHeight="false" outlineLevel="0" collapsed="false">
      <c r="A350" s="18" t="n">
        <f aca="false">A349+1</f>
        <v>337</v>
      </c>
      <c r="B350" s="23" t="s">
        <v>320</v>
      </c>
      <c r="C350" s="23" t="s">
        <v>324</v>
      </c>
      <c r="D350" s="18"/>
      <c r="E350" s="24" t="s">
        <v>325</v>
      </c>
      <c r="F350" s="25" t="n">
        <f aca="false">F351</f>
        <v>17.4</v>
      </c>
      <c r="G350" s="25" t="n">
        <f aca="false">G351</f>
        <v>17.4</v>
      </c>
      <c r="H350" s="26" t="n">
        <f aca="false">H351</f>
        <v>17.4</v>
      </c>
    </row>
    <row r="351" customFormat="false" ht="12.75" hidden="false" customHeight="false" outlineLevel="0" collapsed="false">
      <c r="A351" s="18" t="n">
        <f aca="false">A350+1</f>
        <v>338</v>
      </c>
      <c r="B351" s="23" t="s">
        <v>320</v>
      </c>
      <c r="C351" s="23" t="s">
        <v>324</v>
      </c>
      <c r="D351" s="18" t="n">
        <v>244</v>
      </c>
      <c r="E351" s="24" t="s">
        <v>31</v>
      </c>
      <c r="F351" s="25" t="n">
        <v>17.4</v>
      </c>
      <c r="G351" s="25" t="n">
        <v>17.4</v>
      </c>
      <c r="H351" s="26" t="n">
        <v>17.4</v>
      </c>
    </row>
    <row r="352" customFormat="false" ht="38.25" hidden="false" customHeight="false" outlineLevel="0" collapsed="false">
      <c r="A352" s="18" t="n">
        <f aca="false">A351+1</f>
        <v>339</v>
      </c>
      <c r="B352" s="23" t="s">
        <v>320</v>
      </c>
      <c r="C352" s="23" t="s">
        <v>326</v>
      </c>
      <c r="D352" s="18"/>
      <c r="E352" s="24" t="s">
        <v>327</v>
      </c>
      <c r="F352" s="25" t="n">
        <f aca="false">F353</f>
        <v>348.2</v>
      </c>
      <c r="G352" s="25" t="n">
        <f aca="false">G353</f>
        <v>144.5</v>
      </c>
      <c r="H352" s="25" t="n">
        <f aca="false">H353</f>
        <v>121</v>
      </c>
    </row>
    <row r="353" customFormat="false" ht="12.75" hidden="false" customHeight="false" outlineLevel="0" collapsed="false">
      <c r="A353" s="18" t="n">
        <f aca="false">A352+1</f>
        <v>340</v>
      </c>
      <c r="B353" s="23" t="s">
        <v>320</v>
      </c>
      <c r="C353" s="23" t="s">
        <v>326</v>
      </c>
      <c r="D353" s="18" t="n">
        <v>244</v>
      </c>
      <c r="E353" s="24" t="s">
        <v>31</v>
      </c>
      <c r="F353" s="25" t="n">
        <v>348.2</v>
      </c>
      <c r="G353" s="25" t="n">
        <v>144.5</v>
      </c>
      <c r="H353" s="26" t="n">
        <v>121</v>
      </c>
    </row>
    <row r="354" customFormat="false" ht="38.25" hidden="false" customHeight="false" outlineLevel="0" collapsed="false">
      <c r="A354" s="18" t="n">
        <f aca="false">A353+1</f>
        <v>341</v>
      </c>
      <c r="B354" s="23" t="s">
        <v>320</v>
      </c>
      <c r="C354" s="23" t="s">
        <v>328</v>
      </c>
      <c r="D354" s="18"/>
      <c r="E354" s="24" t="s">
        <v>329</v>
      </c>
      <c r="F354" s="25" t="n">
        <f aca="false">F355+F356</f>
        <v>44.5</v>
      </c>
      <c r="G354" s="25" t="n">
        <f aca="false">G355+G356</f>
        <v>44.4</v>
      </c>
      <c r="H354" s="25" t="n">
        <f aca="false">H355+H356</f>
        <v>44.4</v>
      </c>
    </row>
    <row r="355" customFormat="false" ht="12.75" hidden="false" customHeight="false" outlineLevel="0" collapsed="false">
      <c r="A355" s="18" t="n">
        <f aca="false">A354+1</f>
        <v>342</v>
      </c>
      <c r="B355" s="23" t="s">
        <v>320</v>
      </c>
      <c r="C355" s="23" t="s">
        <v>328</v>
      </c>
      <c r="D355" s="18" t="n">
        <v>244</v>
      </c>
      <c r="E355" s="24" t="s">
        <v>31</v>
      </c>
      <c r="F355" s="25" t="n">
        <v>16.6</v>
      </c>
      <c r="G355" s="25" t="n">
        <v>16.4</v>
      </c>
      <c r="H355" s="26" t="n">
        <v>16.4</v>
      </c>
    </row>
    <row r="356" customFormat="false" ht="30.75" hidden="false" customHeight="true" outlineLevel="0" collapsed="false">
      <c r="A356" s="18" t="n">
        <f aca="false">A355+1</f>
        <v>343</v>
      </c>
      <c r="B356" s="23"/>
      <c r="C356" s="23"/>
      <c r="D356" s="18" t="n">
        <v>313</v>
      </c>
      <c r="E356" s="24" t="s">
        <v>330</v>
      </c>
      <c r="F356" s="25" t="n">
        <v>27.9</v>
      </c>
      <c r="G356" s="25" t="n">
        <v>28</v>
      </c>
      <c r="H356" s="25" t="n">
        <v>28</v>
      </c>
    </row>
    <row r="357" customFormat="false" ht="17.25" hidden="false" customHeight="true" outlineLevel="0" collapsed="false">
      <c r="A357" s="18" t="n">
        <f aca="false">A356+1</f>
        <v>344</v>
      </c>
      <c r="B357" s="19" t="s">
        <v>320</v>
      </c>
      <c r="C357" s="19" t="s">
        <v>331</v>
      </c>
      <c r="D357" s="15"/>
      <c r="E357" s="22" t="s">
        <v>20</v>
      </c>
      <c r="F357" s="20" t="n">
        <f aca="false">F358</f>
        <v>57.5</v>
      </c>
      <c r="G357" s="20" t="n">
        <f aca="false">G358</f>
        <v>0</v>
      </c>
      <c r="H357" s="20" t="n">
        <f aca="false">H358</f>
        <v>0</v>
      </c>
    </row>
    <row r="358" customFormat="false" ht="30.75" hidden="false" customHeight="true" outlineLevel="0" collapsed="false">
      <c r="A358" s="18" t="n">
        <f aca="false">A357+1</f>
        <v>345</v>
      </c>
      <c r="B358" s="23" t="s">
        <v>320</v>
      </c>
      <c r="C358" s="23" t="s">
        <v>332</v>
      </c>
      <c r="D358" s="18"/>
      <c r="E358" s="24" t="s">
        <v>62</v>
      </c>
      <c r="F358" s="25" t="n">
        <f aca="false">F360+F359</f>
        <v>57.5</v>
      </c>
      <c r="G358" s="25" t="n">
        <f aca="false">G360+G359</f>
        <v>0</v>
      </c>
      <c r="H358" s="25" t="n">
        <f aca="false">H360+H359</f>
        <v>0</v>
      </c>
    </row>
    <row r="359" customFormat="false" ht="17.25" hidden="false" customHeight="true" outlineLevel="0" collapsed="false">
      <c r="A359" s="18" t="n">
        <f aca="false">A358+1</f>
        <v>346</v>
      </c>
      <c r="B359" s="23" t="s">
        <v>320</v>
      </c>
      <c r="C359" s="23" t="s">
        <v>332</v>
      </c>
      <c r="D359" s="18" t="n">
        <v>244</v>
      </c>
      <c r="E359" s="24" t="s">
        <v>31</v>
      </c>
      <c r="F359" s="25" t="n">
        <v>12.5</v>
      </c>
      <c r="G359" s="25" t="n">
        <v>0</v>
      </c>
      <c r="H359" s="25" t="n">
        <v>0</v>
      </c>
    </row>
    <row r="360" customFormat="false" ht="30.75" hidden="false" customHeight="true" outlineLevel="0" collapsed="false">
      <c r="A360" s="18" t="n">
        <f aca="false">A359+1</f>
        <v>347</v>
      </c>
      <c r="B360" s="23"/>
      <c r="C360" s="23"/>
      <c r="D360" s="18" t="n">
        <v>313</v>
      </c>
      <c r="E360" s="24" t="s">
        <v>330</v>
      </c>
      <c r="F360" s="25" t="n">
        <v>45</v>
      </c>
      <c r="G360" s="25" t="n">
        <v>0</v>
      </c>
      <c r="H360" s="25" t="n">
        <v>0</v>
      </c>
    </row>
    <row r="361" customFormat="false" ht="12.75" hidden="false" customHeight="false" outlineLevel="0" collapsed="false">
      <c r="A361" s="18" t="n">
        <f aca="false">A360+1</f>
        <v>348</v>
      </c>
      <c r="B361" s="19" t="s">
        <v>333</v>
      </c>
      <c r="C361" s="19"/>
      <c r="D361" s="15"/>
      <c r="E361" s="16" t="s">
        <v>334</v>
      </c>
      <c r="F361" s="20" t="n">
        <f aca="false">F362+F367</f>
        <v>2381.9</v>
      </c>
      <c r="G361" s="20" t="n">
        <f aca="false">G362+G367</f>
        <v>2631.8</v>
      </c>
      <c r="H361" s="21" t="n">
        <f aca="false">H362+H367</f>
        <v>2731.8</v>
      </c>
    </row>
    <row r="362" customFormat="false" ht="12.75" hidden="false" customHeight="false" outlineLevel="0" collapsed="false">
      <c r="A362" s="18" t="n">
        <f aca="false">A361+1</f>
        <v>349</v>
      </c>
      <c r="B362" s="19" t="s">
        <v>335</v>
      </c>
      <c r="C362" s="19"/>
      <c r="D362" s="15"/>
      <c r="E362" s="22" t="s">
        <v>336</v>
      </c>
      <c r="F362" s="25" t="n">
        <f aca="false">F363</f>
        <v>60</v>
      </c>
      <c r="G362" s="25" t="n">
        <f aca="false">G363</f>
        <v>60</v>
      </c>
      <c r="H362" s="21" t="n">
        <f aca="false">H363</f>
        <v>60</v>
      </c>
    </row>
    <row r="363" customFormat="false" ht="25.5" hidden="false" customHeight="false" outlineLevel="0" collapsed="false">
      <c r="A363" s="18" t="n">
        <f aca="false">A362+1</f>
        <v>350</v>
      </c>
      <c r="B363" s="23" t="s">
        <v>335</v>
      </c>
      <c r="C363" s="23" t="s">
        <v>34</v>
      </c>
      <c r="D363" s="18"/>
      <c r="E363" s="24" t="s">
        <v>35</v>
      </c>
      <c r="F363" s="25" t="n">
        <f aca="false">F364</f>
        <v>60</v>
      </c>
      <c r="G363" s="25" t="n">
        <f aca="false">G364</f>
        <v>60</v>
      </c>
      <c r="H363" s="26" t="n">
        <f aca="false">H364</f>
        <v>60</v>
      </c>
    </row>
    <row r="364" customFormat="false" ht="25.5" hidden="false" customHeight="false" outlineLevel="0" collapsed="false">
      <c r="A364" s="18" t="n">
        <f aca="false">A363+1</f>
        <v>351</v>
      </c>
      <c r="B364" s="19" t="s">
        <v>335</v>
      </c>
      <c r="C364" s="19" t="s">
        <v>337</v>
      </c>
      <c r="D364" s="15"/>
      <c r="E364" s="22" t="s">
        <v>338</v>
      </c>
      <c r="F364" s="20" t="n">
        <f aca="false">F365</f>
        <v>60</v>
      </c>
      <c r="G364" s="20" t="n">
        <f aca="false">G365</f>
        <v>60</v>
      </c>
      <c r="H364" s="21" t="n">
        <f aca="false">H365</f>
        <v>60</v>
      </c>
    </row>
    <row r="365" customFormat="false" ht="25.5" hidden="false" customHeight="false" outlineLevel="0" collapsed="false">
      <c r="A365" s="18" t="n">
        <f aca="false">A364+1</f>
        <v>352</v>
      </c>
      <c r="B365" s="23" t="s">
        <v>335</v>
      </c>
      <c r="C365" s="23" t="s">
        <v>339</v>
      </c>
      <c r="D365" s="18"/>
      <c r="E365" s="24" t="s">
        <v>340</v>
      </c>
      <c r="F365" s="25" t="n">
        <f aca="false">F366</f>
        <v>60</v>
      </c>
      <c r="G365" s="25" t="n">
        <f aca="false">G366</f>
        <v>60</v>
      </c>
      <c r="H365" s="26" t="n">
        <f aca="false">H366</f>
        <v>60</v>
      </c>
    </row>
    <row r="366" customFormat="false" ht="51" hidden="false" customHeight="false" outlineLevel="0" collapsed="false">
      <c r="A366" s="18" t="n">
        <f aca="false">A365+1</f>
        <v>353</v>
      </c>
      <c r="B366" s="23" t="s">
        <v>335</v>
      </c>
      <c r="C366" s="23" t="s">
        <v>339</v>
      </c>
      <c r="D366" s="18" t="n">
        <v>611</v>
      </c>
      <c r="E366" s="24" t="s">
        <v>281</v>
      </c>
      <c r="F366" s="25" t="n">
        <v>60</v>
      </c>
      <c r="G366" s="25" t="n">
        <v>60</v>
      </c>
      <c r="H366" s="26" t="n">
        <v>60</v>
      </c>
    </row>
    <row r="367" customFormat="false" ht="12.75" hidden="false" customHeight="false" outlineLevel="0" collapsed="false">
      <c r="A367" s="18" t="n">
        <f aca="false">A366+1</f>
        <v>354</v>
      </c>
      <c r="B367" s="19" t="s">
        <v>341</v>
      </c>
      <c r="C367" s="19"/>
      <c r="D367" s="15"/>
      <c r="E367" s="22" t="s">
        <v>342</v>
      </c>
      <c r="F367" s="20" t="n">
        <f aca="false">F368</f>
        <v>2321.9</v>
      </c>
      <c r="G367" s="20" t="n">
        <f aca="false">G368</f>
        <v>2571.8</v>
      </c>
      <c r="H367" s="21" t="n">
        <f aca="false">H368</f>
        <v>2671.8</v>
      </c>
    </row>
    <row r="368" customFormat="false" ht="27.75" hidden="false" customHeight="true" outlineLevel="0" collapsed="false">
      <c r="A368" s="18" t="n">
        <f aca="false">A367+1</f>
        <v>355</v>
      </c>
      <c r="B368" s="23" t="s">
        <v>341</v>
      </c>
      <c r="C368" s="23" t="s">
        <v>34</v>
      </c>
      <c r="D368" s="18"/>
      <c r="E368" s="24" t="s">
        <v>35</v>
      </c>
      <c r="F368" s="25" t="n">
        <f aca="false">F369</f>
        <v>2321.9</v>
      </c>
      <c r="G368" s="25" t="n">
        <f aca="false">G369</f>
        <v>2571.8</v>
      </c>
      <c r="H368" s="25" t="n">
        <f aca="false">H369</f>
        <v>2671.8</v>
      </c>
    </row>
    <row r="369" customFormat="false" ht="25.5" hidden="false" customHeight="false" outlineLevel="0" collapsed="false">
      <c r="A369" s="18" t="n">
        <f aca="false">A368+1</f>
        <v>356</v>
      </c>
      <c r="B369" s="19" t="s">
        <v>341</v>
      </c>
      <c r="C369" s="19" t="s">
        <v>337</v>
      </c>
      <c r="D369" s="15"/>
      <c r="E369" s="22" t="s">
        <v>338</v>
      </c>
      <c r="F369" s="20" t="n">
        <f aca="false">F370+F372+F374</f>
        <v>2321.9</v>
      </c>
      <c r="G369" s="20" t="n">
        <f aca="false">G370+G372+G374</f>
        <v>2571.8</v>
      </c>
      <c r="H369" s="20" t="n">
        <f aca="false">H370+H372+H374</f>
        <v>2671.8</v>
      </c>
    </row>
    <row r="370" customFormat="false" ht="12.75" hidden="false" customHeight="false" outlineLevel="0" collapsed="false">
      <c r="A370" s="18" t="n">
        <f aca="false">A369+1</f>
        <v>357</v>
      </c>
      <c r="B370" s="23" t="s">
        <v>341</v>
      </c>
      <c r="C370" s="23" t="s">
        <v>343</v>
      </c>
      <c r="D370" s="18"/>
      <c r="E370" s="24" t="s">
        <v>344</v>
      </c>
      <c r="F370" s="25" t="n">
        <f aca="false">F371</f>
        <v>2155.6</v>
      </c>
      <c r="G370" s="25" t="n">
        <f aca="false">G371</f>
        <v>2571.8</v>
      </c>
      <c r="H370" s="26" t="n">
        <f aca="false">H371</f>
        <v>2671.8</v>
      </c>
    </row>
    <row r="371" customFormat="false" ht="40.5" hidden="false" customHeight="true" outlineLevel="0" collapsed="false">
      <c r="A371" s="18" t="n">
        <f aca="false">A370+1</f>
        <v>358</v>
      </c>
      <c r="B371" s="23" t="s">
        <v>341</v>
      </c>
      <c r="C371" s="23" t="s">
        <v>343</v>
      </c>
      <c r="D371" s="18" t="n">
        <v>611</v>
      </c>
      <c r="E371" s="24" t="s">
        <v>281</v>
      </c>
      <c r="F371" s="25" t="n">
        <v>2155.6</v>
      </c>
      <c r="G371" s="25" t="n">
        <v>2571.8</v>
      </c>
      <c r="H371" s="26" t="n">
        <v>2671.8</v>
      </c>
    </row>
    <row r="372" customFormat="false" ht="28.5" hidden="false" customHeight="true" outlineLevel="0" collapsed="false">
      <c r="A372" s="18" t="n">
        <f aca="false">A371+1</f>
        <v>359</v>
      </c>
      <c r="B372" s="23" t="s">
        <v>341</v>
      </c>
      <c r="C372" s="23" t="s">
        <v>345</v>
      </c>
      <c r="D372" s="18"/>
      <c r="E372" s="24" t="s">
        <v>346</v>
      </c>
      <c r="F372" s="25" t="n">
        <f aca="false">F373</f>
        <v>12.1</v>
      </c>
      <c r="G372" s="25" t="n">
        <f aca="false">G373</f>
        <v>0</v>
      </c>
      <c r="H372" s="25" t="n">
        <f aca="false">H373</f>
        <v>0</v>
      </c>
    </row>
    <row r="373" customFormat="false" ht="15.75" hidden="false" customHeight="true" outlineLevel="0" collapsed="false">
      <c r="A373" s="18" t="n">
        <f aca="false">A372+1</f>
        <v>360</v>
      </c>
      <c r="B373" s="23" t="s">
        <v>341</v>
      </c>
      <c r="C373" s="23" t="s">
        <v>345</v>
      </c>
      <c r="D373" s="18" t="n">
        <v>244</v>
      </c>
      <c r="E373" s="24" t="s">
        <v>31</v>
      </c>
      <c r="F373" s="25" t="n">
        <v>12.1</v>
      </c>
      <c r="G373" s="25" t="n">
        <v>0</v>
      </c>
      <c r="H373" s="26" t="n">
        <v>0</v>
      </c>
    </row>
    <row r="374" customFormat="false" ht="27.75" hidden="false" customHeight="true" outlineLevel="0" collapsed="false">
      <c r="A374" s="18" t="n">
        <f aca="false">A373+1</f>
        <v>361</v>
      </c>
      <c r="B374" s="23" t="s">
        <v>341</v>
      </c>
      <c r="C374" s="23" t="s">
        <v>347</v>
      </c>
      <c r="D374" s="18"/>
      <c r="E374" s="24" t="s">
        <v>348</v>
      </c>
      <c r="F374" s="25" t="n">
        <f aca="false">F375</f>
        <v>154.2</v>
      </c>
      <c r="G374" s="25" t="n">
        <f aca="false">G375</f>
        <v>0</v>
      </c>
      <c r="H374" s="25" t="n">
        <f aca="false">H375</f>
        <v>0</v>
      </c>
    </row>
    <row r="375" customFormat="false" ht="16.5" hidden="false" customHeight="true" outlineLevel="0" collapsed="false">
      <c r="A375" s="18" t="n">
        <f aca="false">A374+1</f>
        <v>362</v>
      </c>
      <c r="B375" s="23" t="s">
        <v>341</v>
      </c>
      <c r="C375" s="23" t="s">
        <v>347</v>
      </c>
      <c r="D375" s="18" t="n">
        <v>612</v>
      </c>
      <c r="E375" s="24" t="s">
        <v>301</v>
      </c>
      <c r="F375" s="25" t="n">
        <v>154.2</v>
      </c>
      <c r="G375" s="25" t="n">
        <v>0</v>
      </c>
      <c r="H375" s="26" t="n">
        <v>0</v>
      </c>
    </row>
    <row r="376" customFormat="false" ht="12.75" hidden="false" customHeight="false" outlineLevel="0" collapsed="false">
      <c r="A376" s="18" t="n">
        <f aca="false">A375+1</f>
        <v>363</v>
      </c>
      <c r="B376" s="15"/>
      <c r="C376" s="15"/>
      <c r="D376" s="15"/>
      <c r="E376" s="22" t="s">
        <v>349</v>
      </c>
      <c r="F376" s="20" t="n">
        <f aca="false">F14+F82+F93+F99+F177+F293+F303+F344+F361</f>
        <v>175422.4</v>
      </c>
      <c r="G376" s="20" t="n">
        <f aca="false">G14+G82+G93+G99+G177+G293+G303+G344+G361</f>
        <v>114260.4</v>
      </c>
      <c r="H376" s="20" t="n">
        <f aca="false">H14+H82+H93+H99+H177+H293+H303+H344+H361</f>
        <v>115244.8</v>
      </c>
    </row>
  </sheetData>
  <autoFilter ref="A13:H376"/>
  <mergeCells count="16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21-12-20T11:14:30Z</cp:lastPrinted>
  <dcterms:modified xsi:type="dcterms:W3CDTF">2021-12-22T04:11:56Z</dcterms:modified>
  <cp:revision>0</cp:revision>
  <dc:subject/>
  <dc:title/>
</cp:coreProperties>
</file>