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9">
  <si>
    <t xml:space="preserve">Приложение 5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" </t>
  </si>
  <si>
    <t xml:space="preserve">Ведомственная структура расходов муниципального бюджета на 2021 год и плановый период 2022 и 2023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1 год</t>
  </si>
  <si>
    <t xml:space="preserve"> на 2022 год</t>
  </si>
  <si>
    <t xml:space="preserve"> на 2023 год</t>
  </si>
  <si>
    <t xml:space="preserve">ДУМА МУНИЦИПАЛЬНОГО ОБРАЗОВАНИЯ БАЙКА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МУНИЦИПАЛЬНОГО ОБРАЗОВАНИЯ БАЙКАЛОВ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"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0510323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Транспорт</t>
  </si>
  <si>
    <t xml:space="preserve">0408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05201И3280</t>
  </si>
  <si>
    <t xml:space="preserve">05201С3280</t>
  </si>
  <si>
    <t xml:space="preserve">Дорожное хозяйство (дорожные фонды)</t>
  </si>
  <si>
    <t xml:space="preserve">0409</t>
  </si>
  <si>
    <t xml:space="preserve">Укрепление автомобильной дороги щебнем по ул.Революции в д.Липовка</t>
  </si>
  <si>
    <t xml:space="preserve">052022425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крепление дорог щебнем и вспомогательные работы по щебенированию в с.Байкалово</t>
  </si>
  <si>
    <t xml:space="preserve">052022435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24380</t>
  </si>
  <si>
    <t xml:space="preserve">0520244600</t>
  </si>
  <si>
    <t xml:space="preserve">05202S4600</t>
  </si>
  <si>
    <t xml:space="preserve">Укрепление автомобильных дорог щебнем по ул.Производственная, ул.Озерная в с.Байкалово</t>
  </si>
  <si>
    <t xml:space="preserve">05202И4290</t>
  </si>
  <si>
    <t xml:space="preserve">Строительство асфальтобетонного тротуара по ул.Советской Конституции в с.Байкалово</t>
  </si>
  <si>
    <t xml:space="preserve">05202И4300</t>
  </si>
  <si>
    <t xml:space="preserve">05202С4290</t>
  </si>
  <si>
    <t xml:space="preserve">05202С430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Разработка и актуализация  программы комплексного развития транспортной инфраструктуры</t>
  </si>
  <si>
    <t xml:space="preserve">052042422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Оценка недвижимого имущества</t>
  </si>
  <si>
    <t xml:space="preserve">0530323090</t>
  </si>
  <si>
    <t xml:space="preserve">Оценка движимого имущества</t>
  </si>
  <si>
    <t xml:space="preserve">053032312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го жилого дома (с.Байкалово, ул.Павлика Морозова, 25-2)</t>
  </si>
  <si>
    <t xml:space="preserve">0550123130</t>
  </si>
  <si>
    <t xml:space="preserve">Капитальный ремонт муниципального жилого дома (с.Ляпуново, ул.Совхозная, 7-1)</t>
  </si>
  <si>
    <t xml:space="preserve">0550123140</t>
  </si>
  <si>
    <t xml:space="preserve">Капитальный ремонт муниципального жилого дома (с.Ляпуново, ул.Механизаторов, 32-1)</t>
  </si>
  <si>
    <t xml:space="preserve">0550123150</t>
  </si>
  <si>
    <t xml:space="preserve">Капитальный ремонт муниципального жилого дома (с.Байкалово, пер.Солнечный, 1-3)</t>
  </si>
  <si>
    <t xml:space="preserve">0550123160</t>
  </si>
  <si>
    <t xml:space="preserve">Капитальный ремонт муниципального жилого дома (с.Байкалово, ул.Дзержинского, 2)</t>
  </si>
  <si>
    <t xml:space="preserve">055012317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Коммунальное хозяйство</t>
  </si>
  <si>
    <t xml:space="preserve">0502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000000</t>
  </si>
  <si>
    <t xml:space="preserve">Реконструкция сетей теплоснабжения в с.Байкалово от котельной №1 до здания №21 по ул.Революции</t>
  </si>
  <si>
    <t xml:space="preserve">056012318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Подпрограмма "Чистая вода"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Строительство водопровода по ул.Революции в д.Липовка</t>
  </si>
  <si>
    <t xml:space="preserve">0570123140</t>
  </si>
  <si>
    <t xml:space="preserve">Устройство водопроводов в с.Байкалово</t>
  </si>
  <si>
    <t xml:space="preserve">057012315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23160</t>
  </si>
  <si>
    <t xml:space="preserve">Приобретение оборудования для системы водоснабжения</t>
  </si>
  <si>
    <t xml:space="preserve">05701И3460</t>
  </si>
  <si>
    <t xml:space="preserve">05701С3460</t>
  </si>
  <si>
    <t xml:space="preserve">Обустройство и устройство колодцев (д.Крутикова)</t>
  </si>
  <si>
    <t xml:space="preserve">0570223360</t>
  </si>
  <si>
    <t xml:space="preserve">Строительство системы водоотведения с.Байкалово</t>
  </si>
  <si>
    <t xml:space="preserve">0570323380</t>
  </si>
  <si>
    <t xml:space="preserve">Подпрограмма "Газификация муниципального образования Байкаловского сельского поселения"</t>
  </si>
  <si>
    <t xml:space="preserve">058000000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20</t>
  </si>
  <si>
    <t xml:space="preserve">Обслуживание газопроводов</t>
  </si>
  <si>
    <t xml:space="preserve">0580123050</t>
  </si>
  <si>
    <t xml:space="preserve">Благоустройство</t>
  </si>
  <si>
    <t xml:space="preserve">0503</t>
  </si>
  <si>
    <t xml:space="preserve">Подпрограмма "Благоустройство"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Содержание мест общего пользования МО Байкаловского сельского поселения</t>
  </si>
  <si>
    <t xml:space="preserve">05Г0123110</t>
  </si>
  <si>
    <t xml:space="preserve">Устройство пешеходных мостов и тротуаров в с.Ляпуново</t>
  </si>
  <si>
    <t xml:space="preserve">05Г012317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Устройство и ремонт деревянных тротуаров в с.Байкалово</t>
  </si>
  <si>
    <t xml:space="preserve">05Г0123230</t>
  </si>
  <si>
    <t xml:space="preserve">Восстановление профиля водоотводной канавы по ул.Нагорная в с.Байкалово</t>
  </si>
  <si>
    <t xml:space="preserve">05Г0123240</t>
  </si>
  <si>
    <t xml:space="preserve">Организация уличного освещения</t>
  </si>
  <si>
    <t xml:space="preserve">05Г01И3420</t>
  </si>
  <si>
    <t xml:space="preserve">Работы по водоотведению от земельного участка в с.Байкалово, ул.Мальгина, д.98</t>
  </si>
  <si>
    <t xml:space="preserve">05Г01И3470</t>
  </si>
  <si>
    <t xml:space="preserve">05Г01С3420</t>
  </si>
  <si>
    <t xml:space="preserve">05Г01С34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медалями "За особые успехи в учении"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Субсидии бюджетным учреждениям на иные цели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05И01С6020</t>
  </si>
  <si>
    <t xml:space="preserve">05И01С603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90</t>
  </si>
  <si>
    <t xml:space="preserve">Капитальный ремонт инженерных коммуникаций спортзала Липовского Дома культуры и спорта</t>
  </si>
  <si>
    <t xml:space="preserve">05Ж01281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66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6.99"/>
    <col collapsed="false" customWidth="true" hidden="false" outlineLevel="0" max="7" min="7" style="2" width="12.88"/>
    <col collapsed="false" customWidth="true" hidden="false" outlineLevel="0" max="9" min="8" style="1" width="12.88"/>
    <col collapsed="false" customWidth="false" hidden="false" outlineLevel="0" max="13" min="11" style="3" width="9.1"/>
  </cols>
  <sheetData>
    <row r="1" customFormat="false" ht="13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</row>
    <row r="3" customFormat="false" ht="13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3.2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3"/>
      <c r="I11" s="13"/>
      <c r="K11" s="15"/>
      <c r="L11" s="15"/>
      <c r="M11" s="15"/>
    </row>
    <row r="12" s="14" customFormat="true" ht="54" hidden="false" customHeight="true" outlineLevel="0" collapsed="false">
      <c r="A12" s="10"/>
      <c r="B12" s="11"/>
      <c r="C12" s="10"/>
      <c r="D12" s="10"/>
      <c r="E12" s="12"/>
      <c r="F12" s="12"/>
      <c r="G12" s="16" t="s">
        <v>14</v>
      </c>
      <c r="H12" s="16" t="s">
        <v>15</v>
      </c>
      <c r="I12" s="16" t="s">
        <v>16</v>
      </c>
      <c r="K12" s="15"/>
      <c r="L12" s="15"/>
      <c r="M12" s="15"/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26.4" hidden="false" customHeight="false" outlineLevel="0" collapsed="false">
      <c r="A14" s="18" t="n">
        <v>1</v>
      </c>
      <c r="B14" s="19" t="s">
        <v>17</v>
      </c>
      <c r="C14" s="12" t="n">
        <v>912</v>
      </c>
      <c r="D14" s="12"/>
      <c r="E14" s="12"/>
      <c r="F14" s="12"/>
      <c r="G14" s="20" t="n">
        <f aca="false">G15</f>
        <v>1331.1</v>
      </c>
      <c r="H14" s="20" t="n">
        <f aca="false">H15</f>
        <v>1331.2</v>
      </c>
      <c r="I14" s="20" t="n">
        <f aca="false">I15</f>
        <v>1331.2</v>
      </c>
    </row>
    <row r="15" customFormat="false" ht="13.2" hidden="false" customHeight="false" outlineLevel="0" collapsed="false">
      <c r="A15" s="18" t="n">
        <f aca="false">A14+1</f>
        <v>2</v>
      </c>
      <c r="B15" s="19" t="s">
        <v>18</v>
      </c>
      <c r="C15" s="12" t="n">
        <v>912</v>
      </c>
      <c r="D15" s="10" t="s">
        <v>19</v>
      </c>
      <c r="E15" s="12"/>
      <c r="F15" s="12"/>
      <c r="G15" s="20" t="n">
        <f aca="false">G16+G26</f>
        <v>1331.1</v>
      </c>
      <c r="H15" s="20" t="n">
        <f aca="false">H16+H26</f>
        <v>1331.2</v>
      </c>
      <c r="I15" s="20" t="n">
        <f aca="false">I16+I26</f>
        <v>1331.2</v>
      </c>
    </row>
    <row r="16" customFormat="false" ht="52.8" hidden="false" customHeight="false" outlineLevel="0" collapsed="false">
      <c r="A16" s="18" t="n">
        <f aca="false">A15+1</f>
        <v>3</v>
      </c>
      <c r="B16" s="19" t="s">
        <v>20</v>
      </c>
      <c r="C16" s="12" t="n">
        <v>912</v>
      </c>
      <c r="D16" s="10" t="s">
        <v>21</v>
      </c>
      <c r="E16" s="10"/>
      <c r="F16" s="12"/>
      <c r="G16" s="20" t="n">
        <f aca="false">G17</f>
        <v>586.2</v>
      </c>
      <c r="H16" s="20" t="n">
        <f aca="false">H17</f>
        <v>586.3</v>
      </c>
      <c r="I16" s="20" t="n">
        <f aca="false">I17</f>
        <v>586.3</v>
      </c>
    </row>
    <row r="17" customFormat="false" ht="13.2" hidden="false" customHeight="false" outlineLevel="0" collapsed="false">
      <c r="A17" s="18" t="n">
        <f aca="false">A16+1</f>
        <v>4</v>
      </c>
      <c r="B17" s="19" t="s">
        <v>22</v>
      </c>
      <c r="C17" s="12" t="n">
        <v>912</v>
      </c>
      <c r="D17" s="10" t="s">
        <v>21</v>
      </c>
      <c r="E17" s="10" t="s">
        <v>23</v>
      </c>
      <c r="F17" s="12"/>
      <c r="G17" s="20" t="n">
        <f aca="false">G18</f>
        <v>586.2</v>
      </c>
      <c r="H17" s="20" t="n">
        <f aca="false">H18</f>
        <v>586.3</v>
      </c>
      <c r="I17" s="20" t="n">
        <f aca="false">I18</f>
        <v>586.3</v>
      </c>
    </row>
    <row r="18" customFormat="false" ht="26.4" hidden="false" customHeight="false" outlineLevel="0" collapsed="false">
      <c r="A18" s="18" t="n">
        <f aca="false">A17+1</f>
        <v>5</v>
      </c>
      <c r="B18" s="21" t="s">
        <v>24</v>
      </c>
      <c r="C18" s="22" t="n">
        <v>912</v>
      </c>
      <c r="D18" s="23" t="s">
        <v>21</v>
      </c>
      <c r="E18" s="23" t="s">
        <v>25</v>
      </c>
      <c r="F18" s="22"/>
      <c r="G18" s="24" t="n">
        <f aca="false">G19+G23</f>
        <v>586.2</v>
      </c>
      <c r="H18" s="24" t="n">
        <f aca="false">H19+H23</f>
        <v>586.3</v>
      </c>
      <c r="I18" s="24" t="n">
        <f aca="false">I19+I23</f>
        <v>586.3</v>
      </c>
    </row>
    <row r="19" customFormat="false" ht="26.4" hidden="false" customHeight="false" outlineLevel="0" collapsed="false">
      <c r="A19" s="18" t="n">
        <f aca="false">A18+1</f>
        <v>6</v>
      </c>
      <c r="B19" s="21" t="s">
        <v>26</v>
      </c>
      <c r="C19" s="22" t="n">
        <v>912</v>
      </c>
      <c r="D19" s="23" t="s">
        <v>21</v>
      </c>
      <c r="E19" s="23" t="s">
        <v>25</v>
      </c>
      <c r="F19" s="22" t="n">
        <v>120</v>
      </c>
      <c r="G19" s="24" t="n">
        <f aca="false">G20+G21+G22</f>
        <v>562.9</v>
      </c>
      <c r="H19" s="24" t="n">
        <f aca="false">H20+H21+H22</f>
        <v>562.9</v>
      </c>
      <c r="I19" s="24" t="n">
        <f aca="false">I20+I21+I22</f>
        <v>562.9</v>
      </c>
    </row>
    <row r="20" customFormat="false" ht="26.4" hidden="false" customHeight="false" outlineLevel="0" collapsed="false">
      <c r="A20" s="18" t="n">
        <f aca="false">A19+1</f>
        <v>7</v>
      </c>
      <c r="B20" s="21" t="s">
        <v>27</v>
      </c>
      <c r="C20" s="22"/>
      <c r="D20" s="23"/>
      <c r="E20" s="23"/>
      <c r="F20" s="22" t="n">
        <v>121</v>
      </c>
      <c r="G20" s="24" t="n">
        <v>417.9</v>
      </c>
      <c r="H20" s="24" t="n">
        <v>417.9</v>
      </c>
      <c r="I20" s="24" t="n">
        <v>417.9</v>
      </c>
    </row>
    <row r="21" customFormat="false" ht="52.8" hidden="false" customHeight="false" outlineLevel="0" collapsed="false">
      <c r="A21" s="18" t="n">
        <f aca="false">A20+1</f>
        <v>8</v>
      </c>
      <c r="B21" s="21" t="s">
        <v>28</v>
      </c>
      <c r="C21" s="22"/>
      <c r="D21" s="23"/>
      <c r="E21" s="23"/>
      <c r="F21" s="22" t="n">
        <v>123</v>
      </c>
      <c r="G21" s="24" t="n">
        <v>20</v>
      </c>
      <c r="H21" s="24" t="n">
        <v>20</v>
      </c>
      <c r="I21" s="24" t="n">
        <v>20</v>
      </c>
    </row>
    <row r="22" customFormat="false" ht="39.6" hidden="false" customHeight="false" outlineLevel="0" collapsed="false">
      <c r="A22" s="18" t="n">
        <f aca="false">A21+1</f>
        <v>9</v>
      </c>
      <c r="B22" s="21" t="s">
        <v>29</v>
      </c>
      <c r="C22" s="22"/>
      <c r="D22" s="23"/>
      <c r="E22" s="23"/>
      <c r="F22" s="22" t="n">
        <v>129</v>
      </c>
      <c r="G22" s="24" t="n">
        <v>125</v>
      </c>
      <c r="H22" s="24" t="n">
        <v>125</v>
      </c>
      <c r="I22" s="24" t="n">
        <v>125</v>
      </c>
    </row>
    <row r="23" customFormat="false" ht="26.4" hidden="false" customHeight="false" outlineLevel="0" collapsed="false">
      <c r="A23" s="18" t="n">
        <f aca="false">A22+1</f>
        <v>10</v>
      </c>
      <c r="B23" s="21" t="s">
        <v>30</v>
      </c>
      <c r="C23" s="22"/>
      <c r="D23" s="23"/>
      <c r="E23" s="23"/>
      <c r="F23" s="22" t="n">
        <v>240</v>
      </c>
      <c r="G23" s="24" t="n">
        <f aca="false">G24+G25</f>
        <v>23.3</v>
      </c>
      <c r="H23" s="24" t="n">
        <f aca="false">H24+H25</f>
        <v>23.4</v>
      </c>
      <c r="I23" s="24" t="n">
        <f aca="false">I24+I25</f>
        <v>23.4</v>
      </c>
    </row>
    <row r="24" customFormat="false" ht="26.4" hidden="false" customHeight="false" outlineLevel="0" collapsed="false">
      <c r="A24" s="18" t="n">
        <f aca="false">A23+1</f>
        <v>11</v>
      </c>
      <c r="B24" s="21" t="s">
        <v>31</v>
      </c>
      <c r="C24" s="22"/>
      <c r="D24" s="23"/>
      <c r="E24" s="23"/>
      <c r="F24" s="22" t="n">
        <v>242</v>
      </c>
      <c r="G24" s="24" t="n">
        <v>15.5</v>
      </c>
      <c r="H24" s="24" t="n">
        <v>15.5</v>
      </c>
      <c r="I24" s="24" t="n">
        <v>15.5</v>
      </c>
    </row>
    <row r="25" customFormat="false" ht="13.2" hidden="false" customHeight="false" outlineLevel="0" collapsed="false">
      <c r="A25" s="18" t="n">
        <f aca="false">A24+1</f>
        <v>12</v>
      </c>
      <c r="B25" s="21" t="s">
        <v>32</v>
      </c>
      <c r="C25" s="22"/>
      <c r="D25" s="23"/>
      <c r="E25" s="23"/>
      <c r="F25" s="22" t="n">
        <v>244</v>
      </c>
      <c r="G25" s="24" t="n">
        <v>7.8</v>
      </c>
      <c r="H25" s="24" t="n">
        <v>7.9</v>
      </c>
      <c r="I25" s="24" t="n">
        <v>7.9</v>
      </c>
    </row>
    <row r="26" customFormat="false" ht="39.6" hidden="false" customHeight="false" outlineLevel="0" collapsed="false">
      <c r="A26" s="18" t="n">
        <f aca="false">A25+1</f>
        <v>13</v>
      </c>
      <c r="B26" s="19" t="s">
        <v>33</v>
      </c>
      <c r="C26" s="12" t="n">
        <v>912</v>
      </c>
      <c r="D26" s="10" t="s">
        <v>34</v>
      </c>
      <c r="E26" s="10"/>
      <c r="F26" s="12"/>
      <c r="G26" s="20" t="n">
        <f aca="false">G27</f>
        <v>744.9</v>
      </c>
      <c r="H26" s="20" t="n">
        <f aca="false">H27</f>
        <v>744.9</v>
      </c>
      <c r="I26" s="20" t="n">
        <f aca="false">I27</f>
        <v>744.9</v>
      </c>
    </row>
    <row r="27" customFormat="false" ht="13.2" hidden="false" customHeight="false" outlineLevel="0" collapsed="false">
      <c r="A27" s="18" t="n">
        <f aca="false">A26+1</f>
        <v>14</v>
      </c>
      <c r="B27" s="19" t="s">
        <v>22</v>
      </c>
      <c r="C27" s="12" t="n">
        <v>912</v>
      </c>
      <c r="D27" s="10" t="s">
        <v>34</v>
      </c>
      <c r="E27" s="10" t="s">
        <v>23</v>
      </c>
      <c r="F27" s="12"/>
      <c r="G27" s="20" t="n">
        <f aca="false">G28</f>
        <v>744.9</v>
      </c>
      <c r="H27" s="20" t="n">
        <f aca="false">H28</f>
        <v>744.9</v>
      </c>
      <c r="I27" s="20" t="n">
        <f aca="false">I28</f>
        <v>744.9</v>
      </c>
    </row>
    <row r="28" customFormat="false" ht="39.6" hidden="false" customHeight="false" outlineLevel="0" collapsed="false">
      <c r="A28" s="18" t="n">
        <f aca="false">A27+1</f>
        <v>15</v>
      </c>
      <c r="B28" s="21" t="s">
        <v>35</v>
      </c>
      <c r="C28" s="22" t="n">
        <v>912</v>
      </c>
      <c r="D28" s="23" t="s">
        <v>34</v>
      </c>
      <c r="E28" s="23" t="s">
        <v>36</v>
      </c>
      <c r="F28" s="22"/>
      <c r="G28" s="24" t="n">
        <f aca="false">G29</f>
        <v>744.9</v>
      </c>
      <c r="H28" s="24" t="n">
        <f aca="false">H29</f>
        <v>744.9</v>
      </c>
      <c r="I28" s="24" t="n">
        <f aca="false">I29</f>
        <v>744.9</v>
      </c>
    </row>
    <row r="29" customFormat="false" ht="13.2" hidden="false" customHeight="false" outlineLevel="0" collapsed="false">
      <c r="A29" s="18" t="n">
        <f aca="false">A28+1</f>
        <v>16</v>
      </c>
      <c r="B29" s="21" t="s">
        <v>37</v>
      </c>
      <c r="C29" s="22" t="n">
        <v>912</v>
      </c>
      <c r="D29" s="23" t="s">
        <v>34</v>
      </c>
      <c r="E29" s="23" t="s">
        <v>36</v>
      </c>
      <c r="F29" s="22" t="n">
        <v>540</v>
      </c>
      <c r="G29" s="24" t="n">
        <v>744.9</v>
      </c>
      <c r="H29" s="24" t="n">
        <v>744.9</v>
      </c>
      <c r="I29" s="24" t="n">
        <v>744.9</v>
      </c>
    </row>
    <row r="30" customFormat="false" ht="39.6" hidden="false" customHeight="false" outlineLevel="0" collapsed="false">
      <c r="A30" s="18" t="n">
        <f aca="false">A29+1</f>
        <v>17</v>
      </c>
      <c r="B30" s="19" t="s">
        <v>38</v>
      </c>
      <c r="C30" s="12" t="n">
        <v>920</v>
      </c>
      <c r="D30" s="10"/>
      <c r="E30" s="10"/>
      <c r="F30" s="12"/>
      <c r="G30" s="20" t="n">
        <f aca="false">G31+G87+G98+G104+G177+G274+G284+G315+G332</f>
        <v>183290.5</v>
      </c>
      <c r="H30" s="20" t="n">
        <f aca="false">H31+H87+H98+H104+H177+H274+H284+H315+H332</f>
        <v>112929.2</v>
      </c>
      <c r="I30" s="20" t="n">
        <f aca="false">I31+I87+I98+I104+I177+I274+I284+I315+I332</f>
        <v>113913.6</v>
      </c>
    </row>
    <row r="31" customFormat="false" ht="13.2" hidden="false" customHeight="false" outlineLevel="0" collapsed="false">
      <c r="A31" s="18" t="n">
        <f aca="false">A30+1</f>
        <v>18</v>
      </c>
      <c r="B31" s="25" t="s">
        <v>18</v>
      </c>
      <c r="C31" s="12" t="n">
        <v>920</v>
      </c>
      <c r="D31" s="10" t="s">
        <v>19</v>
      </c>
      <c r="E31" s="10"/>
      <c r="F31" s="26"/>
      <c r="G31" s="20" t="n">
        <f aca="false">G32+G38+G56+G60+G68+G72</f>
        <v>17169.9</v>
      </c>
      <c r="H31" s="20" t="n">
        <f aca="false">H32+H38+H56+H60+H68+H72</f>
        <v>17112.8</v>
      </c>
      <c r="I31" s="20" t="n">
        <f aca="false">I32+I38+I56+I60+I68+I72</f>
        <v>17087.3</v>
      </c>
    </row>
    <row r="32" customFormat="false" ht="39.6" hidden="false" customHeight="false" outlineLevel="0" collapsed="false">
      <c r="A32" s="18" t="n">
        <f aca="false">A31+1</f>
        <v>19</v>
      </c>
      <c r="B32" s="25" t="s">
        <v>39</v>
      </c>
      <c r="C32" s="12" t="n">
        <v>920</v>
      </c>
      <c r="D32" s="10" t="s">
        <v>40</v>
      </c>
      <c r="E32" s="10"/>
      <c r="F32" s="26"/>
      <c r="G32" s="20" t="n">
        <f aca="false">G33</f>
        <v>1177.4</v>
      </c>
      <c r="H32" s="20" t="n">
        <f aca="false">H33</f>
        <v>1177.4</v>
      </c>
      <c r="I32" s="20" t="n">
        <f aca="false">I33</f>
        <v>1177.4</v>
      </c>
    </row>
    <row r="33" customFormat="false" ht="13.2" hidden="false" customHeight="false" outlineLevel="0" collapsed="false">
      <c r="A33" s="18" t="n">
        <f aca="false">A32+1</f>
        <v>20</v>
      </c>
      <c r="B33" s="27" t="s">
        <v>22</v>
      </c>
      <c r="C33" s="22" t="n">
        <v>920</v>
      </c>
      <c r="D33" s="23" t="s">
        <v>40</v>
      </c>
      <c r="E33" s="23" t="s">
        <v>23</v>
      </c>
      <c r="F33" s="18"/>
      <c r="G33" s="24" t="n">
        <f aca="false">G34</f>
        <v>1177.4</v>
      </c>
      <c r="H33" s="24" t="n">
        <f aca="false">H34</f>
        <v>1177.4</v>
      </c>
      <c r="I33" s="24" t="n">
        <f aca="false">I34</f>
        <v>1177.4</v>
      </c>
    </row>
    <row r="34" customFormat="false" ht="26.4" hidden="false" customHeight="false" outlineLevel="0" collapsed="false">
      <c r="A34" s="18" t="n">
        <f aca="false">A33+1</f>
        <v>21</v>
      </c>
      <c r="B34" s="27" t="s">
        <v>41</v>
      </c>
      <c r="C34" s="22" t="n">
        <v>920</v>
      </c>
      <c r="D34" s="23" t="s">
        <v>40</v>
      </c>
      <c r="E34" s="23" t="s">
        <v>42</v>
      </c>
      <c r="F34" s="18"/>
      <c r="G34" s="24" t="n">
        <f aca="false">G35</f>
        <v>1177.4</v>
      </c>
      <c r="H34" s="24" t="n">
        <f aca="false">H35</f>
        <v>1177.4</v>
      </c>
      <c r="I34" s="24" t="n">
        <f aca="false">I35</f>
        <v>1177.4</v>
      </c>
    </row>
    <row r="35" customFormat="false" ht="26.4" hidden="false" customHeight="false" outlineLevel="0" collapsed="false">
      <c r="A35" s="18" t="n">
        <f aca="false">A34+1</f>
        <v>22</v>
      </c>
      <c r="B35" s="27" t="s">
        <v>26</v>
      </c>
      <c r="C35" s="22" t="n">
        <v>920</v>
      </c>
      <c r="D35" s="23" t="s">
        <v>40</v>
      </c>
      <c r="E35" s="23" t="s">
        <v>42</v>
      </c>
      <c r="F35" s="18" t="n">
        <v>120</v>
      </c>
      <c r="G35" s="24" t="n">
        <f aca="false">G36+G37</f>
        <v>1177.4</v>
      </c>
      <c r="H35" s="24" t="n">
        <f aca="false">H36+H37</f>
        <v>1177.4</v>
      </c>
      <c r="I35" s="24" t="n">
        <f aca="false">I36+I37</f>
        <v>1177.4</v>
      </c>
    </row>
    <row r="36" customFormat="false" ht="26.4" hidden="false" customHeight="false" outlineLevel="0" collapsed="false">
      <c r="A36" s="18" t="n">
        <f aca="false">A35+1</f>
        <v>23</v>
      </c>
      <c r="B36" s="27" t="s">
        <v>27</v>
      </c>
      <c r="C36" s="22"/>
      <c r="D36" s="23"/>
      <c r="E36" s="23"/>
      <c r="F36" s="18" t="n">
        <v>121</v>
      </c>
      <c r="G36" s="24" t="n">
        <v>904.3</v>
      </c>
      <c r="H36" s="24" t="n">
        <v>904.3</v>
      </c>
      <c r="I36" s="24" t="n">
        <v>904.3</v>
      </c>
    </row>
    <row r="37" customFormat="false" ht="39.6" hidden="false" customHeight="false" outlineLevel="0" collapsed="false">
      <c r="A37" s="18" t="n">
        <f aca="false">A36+1</f>
        <v>24</v>
      </c>
      <c r="B37" s="27" t="s">
        <v>29</v>
      </c>
      <c r="C37" s="22"/>
      <c r="D37" s="23"/>
      <c r="E37" s="23"/>
      <c r="F37" s="18" t="n">
        <v>129</v>
      </c>
      <c r="G37" s="24" t="n">
        <v>273.1</v>
      </c>
      <c r="H37" s="24" t="n">
        <v>273.1</v>
      </c>
      <c r="I37" s="24" t="n">
        <v>273.1</v>
      </c>
    </row>
    <row r="38" customFormat="false" ht="52.8" hidden="false" customHeight="false" outlineLevel="0" collapsed="false">
      <c r="A38" s="18" t="n">
        <f aca="false">A37+1</f>
        <v>25</v>
      </c>
      <c r="B38" s="25" t="s">
        <v>43</v>
      </c>
      <c r="C38" s="12" t="n">
        <v>920</v>
      </c>
      <c r="D38" s="10" t="s">
        <v>44</v>
      </c>
      <c r="E38" s="10"/>
      <c r="F38" s="26"/>
      <c r="G38" s="20" t="n">
        <f aca="false">G39+G53</f>
        <v>12976.2</v>
      </c>
      <c r="H38" s="20" t="n">
        <f aca="false">H39+H53</f>
        <v>12882.9</v>
      </c>
      <c r="I38" s="20" t="n">
        <f aca="false">I39+I53</f>
        <v>12884</v>
      </c>
    </row>
    <row r="39" customFormat="false" ht="39.6" hidden="false" customHeight="false" outlineLevel="0" collapsed="false">
      <c r="A39" s="18" t="n">
        <f aca="false">A38+1</f>
        <v>26</v>
      </c>
      <c r="B39" s="27" t="s">
        <v>45</v>
      </c>
      <c r="C39" s="22" t="n">
        <v>920</v>
      </c>
      <c r="D39" s="23" t="s">
        <v>44</v>
      </c>
      <c r="E39" s="23" t="s">
        <v>46</v>
      </c>
      <c r="F39" s="18"/>
      <c r="G39" s="24" t="n">
        <f aca="false">G40</f>
        <v>12896.2</v>
      </c>
      <c r="H39" s="24" t="n">
        <f aca="false">H40</f>
        <v>12882.9</v>
      </c>
      <c r="I39" s="24" t="n">
        <f aca="false">I40</f>
        <v>12884</v>
      </c>
    </row>
    <row r="40" customFormat="false" ht="52.8" hidden="false" customHeight="false" outlineLevel="0" collapsed="false">
      <c r="A40" s="18" t="n">
        <f aca="false">A39+1</f>
        <v>27</v>
      </c>
      <c r="B40" s="25" t="s">
        <v>47</v>
      </c>
      <c r="C40" s="12" t="n">
        <v>920</v>
      </c>
      <c r="D40" s="10" t="s">
        <v>44</v>
      </c>
      <c r="E40" s="10" t="s">
        <v>48</v>
      </c>
      <c r="F40" s="18"/>
      <c r="G40" s="20" t="n">
        <f aca="false">G41+G51</f>
        <v>12896.2</v>
      </c>
      <c r="H40" s="20" t="n">
        <f aca="false">H41+H51</f>
        <v>12882.9</v>
      </c>
      <c r="I40" s="20" t="n">
        <f aca="false">I41+I51</f>
        <v>12884</v>
      </c>
    </row>
    <row r="41" customFormat="false" ht="26.4" hidden="false" customHeight="false" outlineLevel="0" collapsed="false">
      <c r="A41" s="18" t="n">
        <f aca="false">A40+1</f>
        <v>28</v>
      </c>
      <c r="B41" s="27" t="s">
        <v>24</v>
      </c>
      <c r="C41" s="22" t="n">
        <v>920</v>
      </c>
      <c r="D41" s="23" t="s">
        <v>44</v>
      </c>
      <c r="E41" s="23" t="s">
        <v>49</v>
      </c>
      <c r="F41" s="18"/>
      <c r="G41" s="24" t="n">
        <f aca="false">G42+G46+G50</f>
        <v>12492.1</v>
      </c>
      <c r="H41" s="24" t="n">
        <f aca="false">H42+H46+H50</f>
        <v>12478.8</v>
      </c>
      <c r="I41" s="24" t="n">
        <f aca="false">I42+I46+I50</f>
        <v>12479.9</v>
      </c>
    </row>
    <row r="42" customFormat="false" ht="26.4" hidden="false" customHeight="false" outlineLevel="0" collapsed="false">
      <c r="A42" s="18" t="n">
        <f aca="false">A41+1</f>
        <v>29</v>
      </c>
      <c r="B42" s="27" t="s">
        <v>26</v>
      </c>
      <c r="C42" s="22" t="n">
        <v>920</v>
      </c>
      <c r="D42" s="23" t="s">
        <v>44</v>
      </c>
      <c r="E42" s="23" t="s">
        <v>49</v>
      </c>
      <c r="F42" s="18" t="n">
        <v>120</v>
      </c>
      <c r="G42" s="24" t="n">
        <f aca="false">G43+G44+G45</f>
        <v>10733.8</v>
      </c>
      <c r="H42" s="24" t="n">
        <f aca="false">H43+H44+H45</f>
        <v>10761.8</v>
      </c>
      <c r="I42" s="24" t="n">
        <f aca="false">I43+I44+I45</f>
        <v>10761.8</v>
      </c>
    </row>
    <row r="43" customFormat="false" ht="26.4" hidden="false" customHeight="false" outlineLevel="0" collapsed="false">
      <c r="A43" s="18" t="n">
        <f aca="false">A42+1</f>
        <v>30</v>
      </c>
      <c r="B43" s="27" t="s">
        <v>27</v>
      </c>
      <c r="C43" s="22"/>
      <c r="D43" s="23"/>
      <c r="E43" s="23"/>
      <c r="F43" s="18" t="n">
        <v>121</v>
      </c>
      <c r="G43" s="24" t="n">
        <v>8232.6</v>
      </c>
      <c r="H43" s="24" t="n">
        <v>8232.6</v>
      </c>
      <c r="I43" s="24" t="n">
        <v>8232.6</v>
      </c>
    </row>
    <row r="44" customFormat="false" ht="29.25" hidden="false" customHeight="true" outlineLevel="0" collapsed="false">
      <c r="A44" s="18" t="n">
        <f aca="false">A43+1</f>
        <v>31</v>
      </c>
      <c r="B44" s="27" t="s">
        <v>50</v>
      </c>
      <c r="C44" s="22"/>
      <c r="D44" s="23"/>
      <c r="E44" s="23"/>
      <c r="F44" s="18" t="n">
        <v>122</v>
      </c>
      <c r="G44" s="24" t="n">
        <v>39.4</v>
      </c>
      <c r="H44" s="24" t="n">
        <v>67.4</v>
      </c>
      <c r="I44" s="24" t="n">
        <v>67.4</v>
      </c>
    </row>
    <row r="45" customFormat="false" ht="39.6" hidden="false" customHeight="false" outlineLevel="0" collapsed="false">
      <c r="A45" s="18" t="n">
        <f aca="false">A44+1</f>
        <v>32</v>
      </c>
      <c r="B45" s="27" t="s">
        <v>29</v>
      </c>
      <c r="C45" s="22"/>
      <c r="D45" s="23"/>
      <c r="E45" s="23"/>
      <c r="F45" s="18" t="n">
        <v>129</v>
      </c>
      <c r="G45" s="24" t="n">
        <v>2461.8</v>
      </c>
      <c r="H45" s="24" t="n">
        <v>2461.8</v>
      </c>
      <c r="I45" s="24" t="n">
        <v>2461.8</v>
      </c>
    </row>
    <row r="46" customFormat="false" ht="26.4" hidden="false" customHeight="false" outlineLevel="0" collapsed="false">
      <c r="A46" s="18" t="n">
        <f aca="false">A45+1</f>
        <v>33</v>
      </c>
      <c r="B46" s="27" t="s">
        <v>30</v>
      </c>
      <c r="C46" s="22"/>
      <c r="D46" s="23"/>
      <c r="E46" s="23"/>
      <c r="F46" s="18" t="n">
        <v>240</v>
      </c>
      <c r="G46" s="24" t="n">
        <f aca="false">G47+G48+G49</f>
        <v>1741.6</v>
      </c>
      <c r="H46" s="24" t="n">
        <f aca="false">H47+H48+H49</f>
        <v>1717</v>
      </c>
      <c r="I46" s="24" t="n">
        <f aca="false">I47+I48+I49</f>
        <v>1718.1</v>
      </c>
    </row>
    <row r="47" customFormat="false" ht="26.4" hidden="false" customHeight="false" outlineLevel="0" collapsed="false">
      <c r="A47" s="18" t="n">
        <f aca="false">A46+1</f>
        <v>34</v>
      </c>
      <c r="B47" s="27" t="s">
        <v>31</v>
      </c>
      <c r="C47" s="22"/>
      <c r="D47" s="23"/>
      <c r="E47" s="23"/>
      <c r="F47" s="18" t="n">
        <v>242</v>
      </c>
      <c r="G47" s="28" t="n">
        <v>662.4</v>
      </c>
      <c r="H47" s="24" t="n">
        <v>644.2</v>
      </c>
      <c r="I47" s="24" t="n">
        <v>644.2</v>
      </c>
    </row>
    <row r="48" customFormat="false" ht="13.2" hidden="false" customHeight="false" outlineLevel="0" collapsed="false">
      <c r="A48" s="18" t="n">
        <f aca="false">A47+1</f>
        <v>35</v>
      </c>
      <c r="B48" s="21" t="s">
        <v>32</v>
      </c>
      <c r="C48" s="22"/>
      <c r="D48" s="23"/>
      <c r="E48" s="23"/>
      <c r="F48" s="18" t="n">
        <v>244</v>
      </c>
      <c r="G48" s="28" t="n">
        <v>505.4</v>
      </c>
      <c r="H48" s="24" t="n">
        <v>519.2</v>
      </c>
      <c r="I48" s="24" t="n">
        <v>520.3</v>
      </c>
    </row>
    <row r="49" customFormat="false" ht="13.2" hidden="false" customHeight="false" outlineLevel="0" collapsed="false">
      <c r="A49" s="18" t="n">
        <f aca="false">A48+1</f>
        <v>36</v>
      </c>
      <c r="B49" s="21" t="s">
        <v>51</v>
      </c>
      <c r="C49" s="22"/>
      <c r="D49" s="23"/>
      <c r="E49" s="23"/>
      <c r="F49" s="18" t="n">
        <v>247</v>
      </c>
      <c r="G49" s="28" t="n">
        <v>573.8</v>
      </c>
      <c r="H49" s="24" t="n">
        <v>553.6</v>
      </c>
      <c r="I49" s="24" t="n">
        <v>553.6</v>
      </c>
    </row>
    <row r="50" customFormat="false" ht="26.4" hidden="false" customHeight="false" outlineLevel="0" collapsed="false">
      <c r="A50" s="18" t="n">
        <f aca="false">A49+1</f>
        <v>37</v>
      </c>
      <c r="B50" s="21" t="s">
        <v>52</v>
      </c>
      <c r="C50" s="22"/>
      <c r="D50" s="23"/>
      <c r="E50" s="23"/>
      <c r="F50" s="18" t="n">
        <v>831</v>
      </c>
      <c r="G50" s="28" t="n">
        <v>16.7</v>
      </c>
      <c r="H50" s="24" t="n">
        <v>0</v>
      </c>
      <c r="I50" s="24" t="n">
        <v>0</v>
      </c>
    </row>
    <row r="51" customFormat="false" ht="40.5" hidden="false" customHeight="true" outlineLevel="0" collapsed="false">
      <c r="A51" s="18" t="n">
        <f aca="false">A50+1</f>
        <v>38</v>
      </c>
      <c r="B51" s="27" t="s">
        <v>53</v>
      </c>
      <c r="C51" s="22" t="n">
        <v>920</v>
      </c>
      <c r="D51" s="23" t="s">
        <v>44</v>
      </c>
      <c r="E51" s="23" t="s">
        <v>54</v>
      </c>
      <c r="F51" s="18"/>
      <c r="G51" s="24" t="n">
        <f aca="false">G52</f>
        <v>404.1</v>
      </c>
      <c r="H51" s="24" t="n">
        <f aca="false">H52</f>
        <v>404.1</v>
      </c>
      <c r="I51" s="24" t="n">
        <f aca="false">I52</f>
        <v>404.1</v>
      </c>
    </row>
    <row r="52" customFormat="false" ht="13.2" hidden="false" customHeight="false" outlineLevel="0" collapsed="false">
      <c r="A52" s="18" t="n">
        <f aca="false">A51+1</f>
        <v>39</v>
      </c>
      <c r="B52" s="27" t="s">
        <v>37</v>
      </c>
      <c r="C52" s="22" t="n">
        <v>920</v>
      </c>
      <c r="D52" s="23" t="s">
        <v>44</v>
      </c>
      <c r="E52" s="23" t="s">
        <v>54</v>
      </c>
      <c r="F52" s="18" t="n">
        <v>540</v>
      </c>
      <c r="G52" s="24" t="n">
        <v>404.1</v>
      </c>
      <c r="H52" s="24" t="n">
        <v>404.1</v>
      </c>
      <c r="I52" s="24" t="n">
        <v>404.1</v>
      </c>
    </row>
    <row r="53" customFormat="false" ht="13.2" hidden="false" customHeight="false" outlineLevel="0" collapsed="false">
      <c r="A53" s="18" t="n">
        <f aca="false">A52+1</f>
        <v>40</v>
      </c>
      <c r="B53" s="25" t="s">
        <v>22</v>
      </c>
      <c r="C53" s="12" t="n">
        <v>920</v>
      </c>
      <c r="D53" s="10" t="s">
        <v>44</v>
      </c>
      <c r="E53" s="10" t="s">
        <v>23</v>
      </c>
      <c r="F53" s="26"/>
      <c r="G53" s="20" t="n">
        <f aca="false">G54</f>
        <v>80</v>
      </c>
      <c r="H53" s="20" t="n">
        <f aca="false">H54</f>
        <v>0</v>
      </c>
      <c r="I53" s="20" t="n">
        <f aca="false">I54</f>
        <v>0</v>
      </c>
    </row>
    <row r="54" customFormat="false" ht="26.4" hidden="false" customHeight="false" outlineLevel="0" collapsed="false">
      <c r="A54" s="18" t="n">
        <f aca="false">A53+1</f>
        <v>41</v>
      </c>
      <c r="B54" s="27" t="s">
        <v>55</v>
      </c>
      <c r="C54" s="22" t="n">
        <v>920</v>
      </c>
      <c r="D54" s="23" t="s">
        <v>44</v>
      </c>
      <c r="E54" s="23" t="s">
        <v>56</v>
      </c>
      <c r="F54" s="18"/>
      <c r="G54" s="24" t="n">
        <f aca="false">G55</f>
        <v>80</v>
      </c>
      <c r="H54" s="24" t="n">
        <f aca="false">H55</f>
        <v>0</v>
      </c>
      <c r="I54" s="24" t="n">
        <f aca="false">I55</f>
        <v>0</v>
      </c>
    </row>
    <row r="55" customFormat="false" ht="13.2" hidden="false" customHeight="false" outlineLevel="0" collapsed="false">
      <c r="A55" s="18" t="n">
        <f aca="false">A54+1</f>
        <v>42</v>
      </c>
      <c r="B55" s="27" t="s">
        <v>57</v>
      </c>
      <c r="C55" s="22" t="n">
        <v>920</v>
      </c>
      <c r="D55" s="23" t="s">
        <v>44</v>
      </c>
      <c r="E55" s="23" t="s">
        <v>56</v>
      </c>
      <c r="F55" s="18" t="n">
        <v>853</v>
      </c>
      <c r="G55" s="24" t="n">
        <v>80</v>
      </c>
      <c r="H55" s="24" t="n">
        <v>0</v>
      </c>
      <c r="I55" s="24" t="n">
        <v>0</v>
      </c>
    </row>
    <row r="56" customFormat="false" ht="13.2" hidden="false" customHeight="false" outlineLevel="0" collapsed="false">
      <c r="A56" s="18" t="n">
        <f aca="false">A55+1</f>
        <v>43</v>
      </c>
      <c r="B56" s="25" t="s">
        <v>58</v>
      </c>
      <c r="C56" s="12" t="n">
        <v>920</v>
      </c>
      <c r="D56" s="10" t="s">
        <v>59</v>
      </c>
      <c r="E56" s="10"/>
      <c r="F56" s="26"/>
      <c r="G56" s="20" t="n">
        <f aca="false">G57</f>
        <v>6.2</v>
      </c>
      <c r="H56" s="20" t="n">
        <f aca="false">H57</f>
        <v>29.1</v>
      </c>
      <c r="I56" s="20" t="n">
        <f aca="false">I57</f>
        <v>2.5</v>
      </c>
    </row>
    <row r="57" customFormat="false" ht="13.2" hidden="false" customHeight="false" outlineLevel="0" collapsed="false">
      <c r="A57" s="18" t="n">
        <f aca="false">A56+1</f>
        <v>44</v>
      </c>
      <c r="B57" s="25" t="s">
        <v>22</v>
      </c>
      <c r="C57" s="12" t="n">
        <v>920</v>
      </c>
      <c r="D57" s="10" t="s">
        <v>59</v>
      </c>
      <c r="E57" s="10" t="s">
        <v>23</v>
      </c>
      <c r="F57" s="26"/>
      <c r="G57" s="20" t="n">
        <f aca="false">G58</f>
        <v>6.2</v>
      </c>
      <c r="H57" s="20" t="n">
        <f aca="false">H58</f>
        <v>29.1</v>
      </c>
      <c r="I57" s="20" t="n">
        <f aca="false">I58</f>
        <v>2.5</v>
      </c>
    </row>
    <row r="58" customFormat="false" ht="52.5" hidden="false" customHeight="true" outlineLevel="0" collapsed="false">
      <c r="A58" s="18" t="n">
        <f aca="false">A57+1</f>
        <v>45</v>
      </c>
      <c r="B58" s="27" t="s">
        <v>60</v>
      </c>
      <c r="C58" s="22" t="n">
        <v>920</v>
      </c>
      <c r="D58" s="23" t="s">
        <v>59</v>
      </c>
      <c r="E58" s="23" t="s">
        <v>61</v>
      </c>
      <c r="F58" s="18"/>
      <c r="G58" s="24" t="n">
        <f aca="false">G59</f>
        <v>6.2</v>
      </c>
      <c r="H58" s="24" t="n">
        <f aca="false">H59</f>
        <v>29.1</v>
      </c>
      <c r="I58" s="24" t="n">
        <f aca="false">I59</f>
        <v>2.5</v>
      </c>
    </row>
    <row r="59" customFormat="false" ht="13.2" hidden="false" customHeight="false" outlineLevel="0" collapsed="false">
      <c r="A59" s="18" t="n">
        <f aca="false">A58+1</f>
        <v>46</v>
      </c>
      <c r="B59" s="21" t="s">
        <v>32</v>
      </c>
      <c r="C59" s="22" t="n">
        <v>920</v>
      </c>
      <c r="D59" s="23" t="s">
        <v>59</v>
      </c>
      <c r="E59" s="23" t="s">
        <v>61</v>
      </c>
      <c r="F59" s="18" t="n">
        <v>244</v>
      </c>
      <c r="G59" s="24" t="n">
        <v>6.2</v>
      </c>
      <c r="H59" s="24" t="n">
        <v>29.1</v>
      </c>
      <c r="I59" s="24" t="n">
        <v>2.5</v>
      </c>
    </row>
    <row r="60" customFormat="false" ht="39.6" hidden="false" customHeight="false" outlineLevel="0" collapsed="false">
      <c r="A60" s="18" t="n">
        <f aca="false">A59+1</f>
        <v>47</v>
      </c>
      <c r="B60" s="25" t="s">
        <v>33</v>
      </c>
      <c r="C60" s="12" t="n">
        <v>920</v>
      </c>
      <c r="D60" s="10" t="s">
        <v>34</v>
      </c>
      <c r="E60" s="10"/>
      <c r="F60" s="26"/>
      <c r="G60" s="20" t="n">
        <f aca="false">G61+G65</f>
        <v>1206.8</v>
      </c>
      <c r="H60" s="20" t="n">
        <f aca="false">H61+H65</f>
        <v>1206.8</v>
      </c>
      <c r="I60" s="20" t="n">
        <f aca="false">I61+I65</f>
        <v>1206.8</v>
      </c>
    </row>
    <row r="61" customFormat="false" ht="39.6" hidden="false" customHeight="false" outlineLevel="0" collapsed="false">
      <c r="A61" s="18" t="n">
        <f aca="false">A60+1</f>
        <v>48</v>
      </c>
      <c r="B61" s="27" t="s">
        <v>45</v>
      </c>
      <c r="C61" s="22" t="n">
        <v>920</v>
      </c>
      <c r="D61" s="23" t="s">
        <v>34</v>
      </c>
      <c r="E61" s="23" t="s">
        <v>46</v>
      </c>
      <c r="F61" s="18"/>
      <c r="G61" s="24" t="n">
        <f aca="false">G62</f>
        <v>973.7</v>
      </c>
      <c r="H61" s="24" t="n">
        <f aca="false">H62</f>
        <v>973.7</v>
      </c>
      <c r="I61" s="24" t="n">
        <f aca="false">I62</f>
        <v>973.7</v>
      </c>
    </row>
    <row r="62" customFormat="false" ht="52.8" hidden="false" customHeight="false" outlineLevel="0" collapsed="false">
      <c r="A62" s="18" t="n">
        <f aca="false">A61+1</f>
        <v>49</v>
      </c>
      <c r="B62" s="25" t="s">
        <v>62</v>
      </c>
      <c r="C62" s="12" t="n">
        <v>920</v>
      </c>
      <c r="D62" s="10" t="s">
        <v>34</v>
      </c>
      <c r="E62" s="10" t="s">
        <v>48</v>
      </c>
      <c r="F62" s="18"/>
      <c r="G62" s="20" t="n">
        <f aca="false">G63</f>
        <v>973.7</v>
      </c>
      <c r="H62" s="20" t="n">
        <f aca="false">H63</f>
        <v>973.7</v>
      </c>
      <c r="I62" s="20" t="n">
        <f aca="false">I63</f>
        <v>973.7</v>
      </c>
    </row>
    <row r="63" customFormat="false" ht="52.8" hidden="false" customHeight="false" outlineLevel="0" collapsed="false">
      <c r="A63" s="18" t="n">
        <f aca="false">A62+1</f>
        <v>50</v>
      </c>
      <c r="B63" s="27" t="s">
        <v>63</v>
      </c>
      <c r="C63" s="22" t="n">
        <v>920</v>
      </c>
      <c r="D63" s="23" t="s">
        <v>34</v>
      </c>
      <c r="E63" s="23" t="s">
        <v>64</v>
      </c>
      <c r="F63" s="18"/>
      <c r="G63" s="24" t="n">
        <f aca="false">G64</f>
        <v>973.7</v>
      </c>
      <c r="H63" s="24" t="n">
        <f aca="false">H64</f>
        <v>973.7</v>
      </c>
      <c r="I63" s="24" t="n">
        <f aca="false">I64</f>
        <v>973.7</v>
      </c>
    </row>
    <row r="64" customFormat="false" ht="13.2" hidden="false" customHeight="false" outlineLevel="0" collapsed="false">
      <c r="A64" s="18" t="n">
        <f aca="false">A63+1</f>
        <v>51</v>
      </c>
      <c r="B64" s="27" t="s">
        <v>37</v>
      </c>
      <c r="C64" s="22" t="n">
        <v>920</v>
      </c>
      <c r="D64" s="23" t="s">
        <v>34</v>
      </c>
      <c r="E64" s="23" t="s">
        <v>64</v>
      </c>
      <c r="F64" s="18" t="n">
        <v>540</v>
      </c>
      <c r="G64" s="24" t="n">
        <v>973.7</v>
      </c>
      <c r="H64" s="24" t="n">
        <v>973.7</v>
      </c>
      <c r="I64" s="24" t="n">
        <v>973.7</v>
      </c>
    </row>
    <row r="65" customFormat="false" ht="13.2" hidden="false" customHeight="false" outlineLevel="0" collapsed="false">
      <c r="A65" s="18" t="n">
        <f aca="false">A64+1</f>
        <v>52</v>
      </c>
      <c r="B65" s="25" t="s">
        <v>22</v>
      </c>
      <c r="C65" s="12" t="n">
        <v>920</v>
      </c>
      <c r="D65" s="10" t="s">
        <v>34</v>
      </c>
      <c r="E65" s="10" t="s">
        <v>23</v>
      </c>
      <c r="F65" s="26"/>
      <c r="G65" s="20" t="n">
        <f aca="false">G66</f>
        <v>233.1</v>
      </c>
      <c r="H65" s="20" t="n">
        <f aca="false">H66</f>
        <v>233.1</v>
      </c>
      <c r="I65" s="20" t="n">
        <f aca="false">I66</f>
        <v>233.1</v>
      </c>
    </row>
    <row r="66" customFormat="false" ht="39.6" hidden="false" customHeight="false" outlineLevel="0" collapsed="false">
      <c r="A66" s="18" t="n">
        <f aca="false">A65+1</f>
        <v>53</v>
      </c>
      <c r="B66" s="27" t="s">
        <v>65</v>
      </c>
      <c r="C66" s="22" t="n">
        <v>920</v>
      </c>
      <c r="D66" s="23" t="s">
        <v>34</v>
      </c>
      <c r="E66" s="23" t="s">
        <v>66</v>
      </c>
      <c r="F66" s="18"/>
      <c r="G66" s="24" t="n">
        <f aca="false">G67</f>
        <v>233.1</v>
      </c>
      <c r="H66" s="24" t="n">
        <f aca="false">H67</f>
        <v>233.1</v>
      </c>
      <c r="I66" s="24" t="n">
        <f aca="false">I67</f>
        <v>233.1</v>
      </c>
    </row>
    <row r="67" customFormat="false" ht="13.2" hidden="false" customHeight="false" outlineLevel="0" collapsed="false">
      <c r="A67" s="18" t="n">
        <f aca="false">A66+1</f>
        <v>54</v>
      </c>
      <c r="B67" s="27" t="s">
        <v>37</v>
      </c>
      <c r="C67" s="22" t="n">
        <v>920</v>
      </c>
      <c r="D67" s="23" t="s">
        <v>34</v>
      </c>
      <c r="E67" s="23" t="s">
        <v>66</v>
      </c>
      <c r="F67" s="18" t="n">
        <v>540</v>
      </c>
      <c r="G67" s="24" t="n">
        <v>233.1</v>
      </c>
      <c r="H67" s="24" t="n">
        <v>233.1</v>
      </c>
      <c r="I67" s="24" t="n">
        <v>233.1</v>
      </c>
    </row>
    <row r="68" customFormat="false" ht="13.2" hidden="false" customHeight="false" outlineLevel="0" collapsed="false">
      <c r="A68" s="18" t="n">
        <f aca="false">A67+1</f>
        <v>55</v>
      </c>
      <c r="B68" s="25" t="s">
        <v>67</v>
      </c>
      <c r="C68" s="12" t="n">
        <v>920</v>
      </c>
      <c r="D68" s="10" t="s">
        <v>68</v>
      </c>
      <c r="E68" s="10"/>
      <c r="F68" s="26"/>
      <c r="G68" s="20" t="n">
        <f aca="false">G69</f>
        <v>122.5</v>
      </c>
      <c r="H68" s="20" t="n">
        <f aca="false">H69</f>
        <v>150</v>
      </c>
      <c r="I68" s="20" t="n">
        <f aca="false">I69</f>
        <v>150</v>
      </c>
    </row>
    <row r="69" customFormat="false" ht="13.2" hidden="false" customHeight="false" outlineLevel="0" collapsed="false">
      <c r="A69" s="18" t="n">
        <f aca="false">A68+1</f>
        <v>56</v>
      </c>
      <c r="B69" s="27" t="s">
        <v>22</v>
      </c>
      <c r="C69" s="22" t="n">
        <v>920</v>
      </c>
      <c r="D69" s="23" t="s">
        <v>68</v>
      </c>
      <c r="E69" s="23" t="s">
        <v>23</v>
      </c>
      <c r="F69" s="18"/>
      <c r="G69" s="24" t="n">
        <f aca="false">G70</f>
        <v>122.5</v>
      </c>
      <c r="H69" s="24" t="n">
        <f aca="false">H70</f>
        <v>150</v>
      </c>
      <c r="I69" s="24" t="n">
        <f aca="false">I70</f>
        <v>150</v>
      </c>
    </row>
    <row r="70" customFormat="false" ht="26.4" hidden="false" customHeight="false" outlineLevel="0" collapsed="false">
      <c r="A70" s="18" t="n">
        <f aca="false">A69+1</f>
        <v>57</v>
      </c>
      <c r="B70" s="27" t="s">
        <v>69</v>
      </c>
      <c r="C70" s="22" t="n">
        <v>920</v>
      </c>
      <c r="D70" s="23" t="s">
        <v>68</v>
      </c>
      <c r="E70" s="23" t="s">
        <v>70</v>
      </c>
      <c r="F70" s="18"/>
      <c r="G70" s="24" t="n">
        <f aca="false">G71</f>
        <v>122.5</v>
      </c>
      <c r="H70" s="24" t="n">
        <f aca="false">H71</f>
        <v>150</v>
      </c>
      <c r="I70" s="24" t="n">
        <f aca="false">I71</f>
        <v>150</v>
      </c>
    </row>
    <row r="71" customFormat="false" ht="13.2" hidden="false" customHeight="false" outlineLevel="0" collapsed="false">
      <c r="A71" s="18" t="n">
        <f aca="false">A70+1</f>
        <v>58</v>
      </c>
      <c r="B71" s="27" t="s">
        <v>71</v>
      </c>
      <c r="C71" s="22" t="n">
        <v>920</v>
      </c>
      <c r="D71" s="23" t="s">
        <v>68</v>
      </c>
      <c r="E71" s="23" t="s">
        <v>70</v>
      </c>
      <c r="F71" s="18" t="n">
        <v>870</v>
      </c>
      <c r="G71" s="24" t="n">
        <v>122.5</v>
      </c>
      <c r="H71" s="24" t="n">
        <v>150</v>
      </c>
      <c r="I71" s="24" t="n">
        <v>150</v>
      </c>
    </row>
    <row r="72" customFormat="false" ht="13.2" hidden="false" customHeight="false" outlineLevel="0" collapsed="false">
      <c r="A72" s="18" t="n">
        <f aca="false">A71+1</f>
        <v>59</v>
      </c>
      <c r="B72" s="25" t="s">
        <v>72</v>
      </c>
      <c r="C72" s="12" t="n">
        <v>920</v>
      </c>
      <c r="D72" s="10" t="s">
        <v>73</v>
      </c>
      <c r="E72" s="10"/>
      <c r="F72" s="26"/>
      <c r="G72" s="20" t="n">
        <f aca="false">G73+G84</f>
        <v>1680.8</v>
      </c>
      <c r="H72" s="20" t="n">
        <f aca="false">H73+H84</f>
        <v>1666.6</v>
      </c>
      <c r="I72" s="20" t="n">
        <f aca="false">I73+I84</f>
        <v>1666.6</v>
      </c>
    </row>
    <row r="73" customFormat="false" ht="39.6" hidden="false" customHeight="false" outlineLevel="0" collapsed="false">
      <c r="A73" s="18" t="n">
        <f aca="false">A72+1</f>
        <v>60</v>
      </c>
      <c r="B73" s="27" t="s">
        <v>45</v>
      </c>
      <c r="C73" s="22" t="n">
        <v>920</v>
      </c>
      <c r="D73" s="23" t="s">
        <v>73</v>
      </c>
      <c r="E73" s="23" t="s">
        <v>46</v>
      </c>
      <c r="F73" s="18"/>
      <c r="G73" s="24" t="n">
        <f aca="false">G78+G81+G74</f>
        <v>1676.3</v>
      </c>
      <c r="H73" s="24" t="n">
        <f aca="false">H78+H81+H74</f>
        <v>1662.1</v>
      </c>
      <c r="I73" s="24" t="n">
        <f aca="false">I78+I81+I74</f>
        <v>1662.1</v>
      </c>
    </row>
    <row r="74" customFormat="false" ht="52.8" hidden="false" customHeight="false" outlineLevel="0" collapsed="false">
      <c r="A74" s="18" t="n">
        <f aca="false">A73+1</f>
        <v>61</v>
      </c>
      <c r="B74" s="25" t="s">
        <v>74</v>
      </c>
      <c r="C74" s="12" t="n">
        <v>920</v>
      </c>
      <c r="D74" s="10" t="s">
        <v>73</v>
      </c>
      <c r="E74" s="10" t="s">
        <v>75</v>
      </c>
      <c r="F74" s="26"/>
      <c r="G74" s="20" t="n">
        <f aca="false">G75</f>
        <v>24</v>
      </c>
      <c r="H74" s="20" t="n">
        <f aca="false">H75</f>
        <v>9.8</v>
      </c>
      <c r="I74" s="20" t="n">
        <f aca="false">I75</f>
        <v>9.8</v>
      </c>
    </row>
    <row r="75" customFormat="false" ht="39.6" hidden="false" customHeight="false" outlineLevel="0" collapsed="false">
      <c r="A75" s="18" t="n">
        <f aca="false">A74+1</f>
        <v>62</v>
      </c>
      <c r="B75" s="27" t="s">
        <v>76</v>
      </c>
      <c r="C75" s="22" t="n">
        <v>920</v>
      </c>
      <c r="D75" s="23" t="s">
        <v>73</v>
      </c>
      <c r="E75" s="23" t="s">
        <v>77</v>
      </c>
      <c r="F75" s="18"/>
      <c r="G75" s="24" t="n">
        <f aca="false">G76+G77</f>
        <v>24</v>
      </c>
      <c r="H75" s="24" t="n">
        <f aca="false">H76+H77</f>
        <v>9.8</v>
      </c>
      <c r="I75" s="24" t="n">
        <f aca="false">I76+I77</f>
        <v>9.8</v>
      </c>
    </row>
    <row r="76" customFormat="false" ht="13.2" hidden="false" customHeight="false" outlineLevel="0" collapsed="false">
      <c r="A76" s="18" t="n">
        <f aca="false">A75+1</f>
        <v>63</v>
      </c>
      <c r="B76" s="21" t="s">
        <v>32</v>
      </c>
      <c r="C76" s="22" t="n">
        <v>920</v>
      </c>
      <c r="D76" s="23" t="s">
        <v>73</v>
      </c>
      <c r="E76" s="23" t="s">
        <v>77</v>
      </c>
      <c r="F76" s="18" t="n">
        <v>244</v>
      </c>
      <c r="G76" s="24" t="n">
        <v>9.8</v>
      </c>
      <c r="H76" s="24" t="n">
        <v>9.8</v>
      </c>
      <c r="I76" s="24" t="n">
        <v>9.8</v>
      </c>
    </row>
    <row r="77" customFormat="false" ht="13.2" hidden="false" customHeight="false" outlineLevel="0" collapsed="false">
      <c r="A77" s="18" t="n">
        <f aca="false">A76+1</f>
        <v>64</v>
      </c>
      <c r="B77" s="21" t="s">
        <v>78</v>
      </c>
      <c r="C77" s="22"/>
      <c r="D77" s="23"/>
      <c r="E77" s="23"/>
      <c r="F77" s="18" t="n">
        <v>852</v>
      </c>
      <c r="G77" s="24" t="n">
        <v>14.2</v>
      </c>
      <c r="H77" s="24" t="n">
        <v>0</v>
      </c>
      <c r="I77" s="24" t="n">
        <v>0</v>
      </c>
    </row>
    <row r="78" customFormat="false" ht="39.6" hidden="false" customHeight="false" outlineLevel="0" collapsed="false">
      <c r="A78" s="18" t="n">
        <f aca="false">A77+1</f>
        <v>65</v>
      </c>
      <c r="B78" s="25" t="s">
        <v>79</v>
      </c>
      <c r="C78" s="12" t="n">
        <v>920</v>
      </c>
      <c r="D78" s="10" t="s">
        <v>73</v>
      </c>
      <c r="E78" s="10" t="s">
        <v>80</v>
      </c>
      <c r="F78" s="18"/>
      <c r="G78" s="20" t="n">
        <f aca="false">G79</f>
        <v>1652.1</v>
      </c>
      <c r="H78" s="20" t="n">
        <f aca="false">H79</f>
        <v>1652.1</v>
      </c>
      <c r="I78" s="20" t="n">
        <f aca="false">I79</f>
        <v>1652.1</v>
      </c>
    </row>
    <row r="79" customFormat="false" ht="13.2" hidden="false" customHeight="false" outlineLevel="0" collapsed="false">
      <c r="A79" s="18" t="n">
        <f aca="false">A78+1</f>
        <v>66</v>
      </c>
      <c r="B79" s="27" t="s">
        <v>81</v>
      </c>
      <c r="C79" s="22" t="n">
        <v>920</v>
      </c>
      <c r="D79" s="23" t="s">
        <v>73</v>
      </c>
      <c r="E79" s="23" t="s">
        <v>82</v>
      </c>
      <c r="F79" s="18"/>
      <c r="G79" s="24" t="n">
        <f aca="false">G80</f>
        <v>1652.1</v>
      </c>
      <c r="H79" s="24" t="n">
        <f aca="false">H80</f>
        <v>1652.1</v>
      </c>
      <c r="I79" s="24" t="n">
        <f aca="false">I80</f>
        <v>1652.1</v>
      </c>
    </row>
    <row r="80" customFormat="false" ht="26.4" hidden="false" customHeight="false" outlineLevel="0" collapsed="false">
      <c r="A80" s="18" t="n">
        <f aca="false">A79+1</f>
        <v>67</v>
      </c>
      <c r="B80" s="27" t="s">
        <v>83</v>
      </c>
      <c r="C80" s="22" t="n">
        <v>920</v>
      </c>
      <c r="D80" s="23" t="s">
        <v>73</v>
      </c>
      <c r="E80" s="23" t="s">
        <v>82</v>
      </c>
      <c r="F80" s="18" t="n">
        <v>321</v>
      </c>
      <c r="G80" s="24" t="n">
        <v>1652.1</v>
      </c>
      <c r="H80" s="24" t="n">
        <v>1652.1</v>
      </c>
      <c r="I80" s="24" t="n">
        <v>1652.1</v>
      </c>
    </row>
    <row r="81" customFormat="false" ht="52.8" hidden="false" customHeight="false" outlineLevel="0" collapsed="false">
      <c r="A81" s="18" t="n">
        <f aca="false">A80+1</f>
        <v>68</v>
      </c>
      <c r="B81" s="25" t="s">
        <v>84</v>
      </c>
      <c r="C81" s="12" t="n">
        <v>920</v>
      </c>
      <c r="D81" s="10" t="s">
        <v>73</v>
      </c>
      <c r="E81" s="10" t="s">
        <v>48</v>
      </c>
      <c r="F81" s="18"/>
      <c r="G81" s="20" t="n">
        <f aca="false">G82</f>
        <v>0.2</v>
      </c>
      <c r="H81" s="20" t="n">
        <f aca="false">H82</f>
        <v>0.2</v>
      </c>
      <c r="I81" s="20" t="n">
        <f aca="false">I82</f>
        <v>0.2</v>
      </c>
    </row>
    <row r="82" customFormat="false" ht="66" hidden="false" customHeight="false" outlineLevel="0" collapsed="false">
      <c r="A82" s="18" t="n">
        <f aca="false">A81+1</f>
        <v>69</v>
      </c>
      <c r="B82" s="27" t="s">
        <v>85</v>
      </c>
      <c r="C82" s="22" t="n">
        <v>920</v>
      </c>
      <c r="D82" s="23" t="s">
        <v>73</v>
      </c>
      <c r="E82" s="23" t="s">
        <v>86</v>
      </c>
      <c r="F82" s="18"/>
      <c r="G82" s="24" t="n">
        <f aca="false">G83</f>
        <v>0.2</v>
      </c>
      <c r="H82" s="24" t="n">
        <f aca="false">H83</f>
        <v>0.2</v>
      </c>
      <c r="I82" s="24" t="n">
        <f aca="false">I83</f>
        <v>0.2</v>
      </c>
    </row>
    <row r="83" customFormat="false" ht="13.2" hidden="false" customHeight="false" outlineLevel="0" collapsed="false">
      <c r="A83" s="18" t="n">
        <f aca="false">A82+1</f>
        <v>70</v>
      </c>
      <c r="B83" s="21" t="s">
        <v>32</v>
      </c>
      <c r="C83" s="22" t="n">
        <v>920</v>
      </c>
      <c r="D83" s="23" t="s">
        <v>73</v>
      </c>
      <c r="E83" s="23" t="s">
        <v>86</v>
      </c>
      <c r="F83" s="18" t="n">
        <v>244</v>
      </c>
      <c r="G83" s="24" t="n">
        <v>0.2</v>
      </c>
      <c r="H83" s="24" t="n">
        <v>0.2</v>
      </c>
      <c r="I83" s="24" t="n">
        <v>0.2</v>
      </c>
    </row>
    <row r="84" customFormat="false" ht="13.2" hidden="false" customHeight="false" outlineLevel="0" collapsed="false">
      <c r="A84" s="18" t="n">
        <f aca="false">A83+1</f>
        <v>71</v>
      </c>
      <c r="B84" s="25" t="s">
        <v>22</v>
      </c>
      <c r="C84" s="12" t="n">
        <v>920</v>
      </c>
      <c r="D84" s="10" t="s">
        <v>73</v>
      </c>
      <c r="E84" s="10" t="s">
        <v>23</v>
      </c>
      <c r="F84" s="26"/>
      <c r="G84" s="20" t="n">
        <f aca="false">G85</f>
        <v>4.5</v>
      </c>
      <c r="H84" s="20" t="n">
        <f aca="false">H85</f>
        <v>4.5</v>
      </c>
      <c r="I84" s="20" t="n">
        <f aca="false">I85</f>
        <v>4.5</v>
      </c>
    </row>
    <row r="85" customFormat="false" ht="29.25" hidden="false" customHeight="true" outlineLevel="0" collapsed="false">
      <c r="A85" s="18" t="n">
        <f aca="false">A84+1</f>
        <v>72</v>
      </c>
      <c r="B85" s="27" t="s">
        <v>87</v>
      </c>
      <c r="C85" s="22" t="n">
        <v>920</v>
      </c>
      <c r="D85" s="23" t="s">
        <v>73</v>
      </c>
      <c r="E85" s="23" t="s">
        <v>88</v>
      </c>
      <c r="F85" s="18"/>
      <c r="G85" s="24" t="n">
        <f aca="false">G86</f>
        <v>4.5</v>
      </c>
      <c r="H85" s="24" t="n">
        <f aca="false">H86</f>
        <v>4.5</v>
      </c>
      <c r="I85" s="24" t="n">
        <f aca="false">I86</f>
        <v>4.5</v>
      </c>
    </row>
    <row r="86" customFormat="false" ht="13.2" hidden="false" customHeight="false" outlineLevel="0" collapsed="false">
      <c r="A86" s="18" t="n">
        <f aca="false">A85+1</f>
        <v>73</v>
      </c>
      <c r="B86" s="27" t="s">
        <v>57</v>
      </c>
      <c r="C86" s="22" t="n">
        <v>920</v>
      </c>
      <c r="D86" s="23" t="s">
        <v>73</v>
      </c>
      <c r="E86" s="23" t="s">
        <v>88</v>
      </c>
      <c r="F86" s="18" t="n">
        <v>853</v>
      </c>
      <c r="G86" s="24" t="n">
        <v>4.5</v>
      </c>
      <c r="H86" s="24" t="n">
        <v>4.5</v>
      </c>
      <c r="I86" s="24" t="n">
        <v>4.5</v>
      </c>
    </row>
    <row r="87" customFormat="false" ht="13.2" hidden="false" customHeight="false" outlineLevel="0" collapsed="false">
      <c r="A87" s="18" t="n">
        <f aca="false">A86+1</f>
        <v>74</v>
      </c>
      <c r="B87" s="25" t="s">
        <v>89</v>
      </c>
      <c r="C87" s="12" t="n">
        <v>920</v>
      </c>
      <c r="D87" s="10" t="s">
        <v>90</v>
      </c>
      <c r="E87" s="12"/>
      <c r="F87" s="26"/>
      <c r="G87" s="20" t="n">
        <f aca="false">G88</f>
        <v>611.2</v>
      </c>
      <c r="H87" s="20" t="n">
        <f aca="false">H88</f>
        <v>611.2</v>
      </c>
      <c r="I87" s="20" t="n">
        <f aca="false">I88</f>
        <v>611.2</v>
      </c>
    </row>
    <row r="88" customFormat="false" ht="13.2" hidden="false" customHeight="false" outlineLevel="0" collapsed="false">
      <c r="A88" s="18" t="n">
        <f aca="false">A87+1</f>
        <v>75</v>
      </c>
      <c r="B88" s="25" t="s">
        <v>91</v>
      </c>
      <c r="C88" s="12" t="n">
        <v>920</v>
      </c>
      <c r="D88" s="10" t="s">
        <v>92</v>
      </c>
      <c r="E88" s="12"/>
      <c r="F88" s="26"/>
      <c r="G88" s="20" t="n">
        <f aca="false">G89</f>
        <v>611.2</v>
      </c>
      <c r="H88" s="20" t="n">
        <f aca="false">H89</f>
        <v>611.2</v>
      </c>
      <c r="I88" s="20" t="n">
        <f aca="false">I89</f>
        <v>611.2</v>
      </c>
    </row>
    <row r="89" customFormat="false" ht="13.2" hidden="false" customHeight="false" outlineLevel="0" collapsed="false">
      <c r="A89" s="18" t="n">
        <f aca="false">A88+1</f>
        <v>76</v>
      </c>
      <c r="B89" s="27" t="s">
        <v>22</v>
      </c>
      <c r="C89" s="22" t="n">
        <v>920</v>
      </c>
      <c r="D89" s="23" t="s">
        <v>92</v>
      </c>
      <c r="E89" s="22" t="n">
        <v>5000000000</v>
      </c>
      <c r="F89" s="18"/>
      <c r="G89" s="24" t="n">
        <f aca="false">G90</f>
        <v>611.2</v>
      </c>
      <c r="H89" s="24" t="n">
        <f aca="false">H90</f>
        <v>611.2</v>
      </c>
      <c r="I89" s="24" t="n">
        <f aca="false">I90</f>
        <v>611.2</v>
      </c>
    </row>
    <row r="90" customFormat="false" ht="40.5" hidden="false" customHeight="true" outlineLevel="0" collapsed="false">
      <c r="A90" s="18" t="n">
        <f aca="false">A89+1</f>
        <v>77</v>
      </c>
      <c r="B90" s="27" t="s">
        <v>93</v>
      </c>
      <c r="C90" s="22" t="n">
        <v>920</v>
      </c>
      <c r="D90" s="23" t="s">
        <v>92</v>
      </c>
      <c r="E90" s="22" t="n">
        <v>5000051180</v>
      </c>
      <c r="F90" s="18"/>
      <c r="G90" s="24" t="n">
        <f aca="false">G91+G95</f>
        <v>611.2</v>
      </c>
      <c r="H90" s="24" t="n">
        <f aca="false">H91+H95</f>
        <v>611.2</v>
      </c>
      <c r="I90" s="24" t="n">
        <f aca="false">I91+I95</f>
        <v>611.2</v>
      </c>
    </row>
    <row r="91" customFormat="false" ht="26.4" hidden="false" customHeight="false" outlineLevel="0" collapsed="false">
      <c r="A91" s="18" t="n">
        <f aca="false">A90+1</f>
        <v>78</v>
      </c>
      <c r="B91" s="27" t="s">
        <v>94</v>
      </c>
      <c r="C91" s="22" t="n">
        <v>920</v>
      </c>
      <c r="D91" s="23" t="s">
        <v>92</v>
      </c>
      <c r="E91" s="22" t="n">
        <v>5000051180</v>
      </c>
      <c r="F91" s="18" t="n">
        <v>120</v>
      </c>
      <c r="G91" s="24" t="n">
        <f aca="false">G92+G93+G94</f>
        <v>497.9</v>
      </c>
      <c r="H91" s="24" t="n">
        <f aca="false">H92+H93+H94</f>
        <v>497.9</v>
      </c>
      <c r="I91" s="24" t="n">
        <f aca="false">I92+I93+I94</f>
        <v>497.9</v>
      </c>
    </row>
    <row r="92" customFormat="false" ht="26.4" hidden="false" customHeight="false" outlineLevel="0" collapsed="false">
      <c r="A92" s="18" t="n">
        <f aca="false">A91+1</f>
        <v>79</v>
      </c>
      <c r="B92" s="27" t="s">
        <v>27</v>
      </c>
      <c r="C92" s="22"/>
      <c r="D92" s="22"/>
      <c r="E92" s="22"/>
      <c r="F92" s="18" t="n">
        <v>121</v>
      </c>
      <c r="G92" s="24" t="n">
        <v>381.4</v>
      </c>
      <c r="H92" s="24" t="n">
        <v>381.4</v>
      </c>
      <c r="I92" s="24" t="n">
        <v>381.4</v>
      </c>
    </row>
    <row r="93" customFormat="false" ht="28.5" hidden="false" customHeight="true" outlineLevel="0" collapsed="false">
      <c r="A93" s="18" t="n">
        <f aca="false">A92+1</f>
        <v>80</v>
      </c>
      <c r="B93" s="27" t="s">
        <v>50</v>
      </c>
      <c r="C93" s="22"/>
      <c r="D93" s="22"/>
      <c r="E93" s="22"/>
      <c r="F93" s="18" t="n">
        <v>122</v>
      </c>
      <c r="G93" s="24" t="n">
        <v>3.7</v>
      </c>
      <c r="H93" s="24" t="n">
        <v>3.7</v>
      </c>
      <c r="I93" s="24" t="n">
        <v>3.7</v>
      </c>
    </row>
    <row r="94" customFormat="false" ht="39.6" hidden="false" customHeight="false" outlineLevel="0" collapsed="false">
      <c r="A94" s="18" t="n">
        <f aca="false">A93+1</f>
        <v>81</v>
      </c>
      <c r="B94" s="27" t="s">
        <v>29</v>
      </c>
      <c r="C94" s="22"/>
      <c r="D94" s="22"/>
      <c r="E94" s="22"/>
      <c r="F94" s="18" t="n">
        <v>129</v>
      </c>
      <c r="G94" s="24" t="n">
        <v>112.8</v>
      </c>
      <c r="H94" s="24" t="n">
        <v>112.8</v>
      </c>
      <c r="I94" s="24" t="n">
        <v>112.8</v>
      </c>
    </row>
    <row r="95" customFormat="false" ht="28.5" hidden="false" customHeight="true" outlineLevel="0" collapsed="false">
      <c r="A95" s="18" t="n">
        <f aca="false">A94+1</f>
        <v>82</v>
      </c>
      <c r="B95" s="27" t="s">
        <v>30</v>
      </c>
      <c r="C95" s="22"/>
      <c r="D95" s="22"/>
      <c r="E95" s="22"/>
      <c r="F95" s="18" t="n">
        <v>240</v>
      </c>
      <c r="G95" s="24" t="n">
        <f aca="false">G96+G97</f>
        <v>113.3</v>
      </c>
      <c r="H95" s="24" t="n">
        <f aca="false">H96+H97</f>
        <v>113.3</v>
      </c>
      <c r="I95" s="24" t="n">
        <f aca="false">I96+I97</f>
        <v>113.3</v>
      </c>
    </row>
    <row r="96" customFormat="false" ht="26.4" hidden="false" customHeight="false" outlineLevel="0" collapsed="false">
      <c r="A96" s="18" t="n">
        <f aca="false">A95+1</f>
        <v>83</v>
      </c>
      <c r="B96" s="27" t="s">
        <v>31</v>
      </c>
      <c r="C96" s="22"/>
      <c r="D96" s="22"/>
      <c r="E96" s="22"/>
      <c r="F96" s="18" t="n">
        <v>242</v>
      </c>
      <c r="G96" s="24" t="n">
        <v>59.6</v>
      </c>
      <c r="H96" s="24" t="n">
        <v>59.6</v>
      </c>
      <c r="I96" s="24" t="n">
        <v>59.6</v>
      </c>
    </row>
    <row r="97" customFormat="false" ht="13.2" hidden="false" customHeight="false" outlineLevel="0" collapsed="false">
      <c r="A97" s="18" t="n">
        <f aca="false">A96+1</f>
        <v>84</v>
      </c>
      <c r="B97" s="21" t="s">
        <v>32</v>
      </c>
      <c r="C97" s="22"/>
      <c r="D97" s="22"/>
      <c r="E97" s="22"/>
      <c r="F97" s="18" t="n">
        <v>244</v>
      </c>
      <c r="G97" s="24" t="n">
        <v>53.7</v>
      </c>
      <c r="H97" s="24" t="n">
        <v>53.7</v>
      </c>
      <c r="I97" s="24" t="n">
        <v>53.7</v>
      </c>
    </row>
    <row r="98" s="31" customFormat="true" ht="26.4" hidden="false" customHeight="false" outlineLevel="0" collapsed="false">
      <c r="A98" s="18" t="n">
        <f aca="false">A97+1</f>
        <v>85</v>
      </c>
      <c r="B98" s="29" t="s">
        <v>95</v>
      </c>
      <c r="C98" s="30" t="n">
        <v>920</v>
      </c>
      <c r="D98" s="10" t="s">
        <v>96</v>
      </c>
      <c r="E98" s="12"/>
      <c r="F98" s="12"/>
      <c r="G98" s="20" t="n">
        <f aca="false">G99</f>
        <v>443.8</v>
      </c>
      <c r="H98" s="20" t="n">
        <f aca="false">H99</f>
        <v>406.7</v>
      </c>
      <c r="I98" s="20" t="n">
        <f aca="false">I99</f>
        <v>498.6</v>
      </c>
      <c r="K98" s="32"/>
      <c r="L98" s="32"/>
      <c r="M98" s="32"/>
    </row>
    <row r="99" s="31" customFormat="true" ht="27" hidden="false" customHeight="true" outlineLevel="0" collapsed="false">
      <c r="A99" s="33" t="n">
        <f aca="false">A98+1</f>
        <v>86</v>
      </c>
      <c r="B99" s="34" t="s">
        <v>97</v>
      </c>
      <c r="C99" s="30" t="n">
        <v>920</v>
      </c>
      <c r="D99" s="10" t="s">
        <v>98</v>
      </c>
      <c r="E99" s="12"/>
      <c r="F99" s="12"/>
      <c r="G99" s="20" t="n">
        <f aca="false">G100</f>
        <v>443.8</v>
      </c>
      <c r="H99" s="20" t="n">
        <f aca="false">H100</f>
        <v>406.7</v>
      </c>
      <c r="I99" s="20" t="n">
        <f aca="false">I100</f>
        <v>498.6</v>
      </c>
      <c r="K99" s="32"/>
      <c r="L99" s="32"/>
      <c r="M99" s="32"/>
    </row>
    <row r="100" s="31" customFormat="true" ht="39.6" hidden="false" customHeight="false" outlineLevel="0" collapsed="false">
      <c r="A100" s="33" t="n">
        <f aca="false">A99+1</f>
        <v>87</v>
      </c>
      <c r="B100" s="35" t="s">
        <v>99</v>
      </c>
      <c r="C100" s="33" t="n">
        <v>920</v>
      </c>
      <c r="D100" s="23" t="s">
        <v>98</v>
      </c>
      <c r="E100" s="23" t="s">
        <v>46</v>
      </c>
      <c r="F100" s="22"/>
      <c r="G100" s="24" t="n">
        <f aca="false">G101</f>
        <v>443.8</v>
      </c>
      <c r="H100" s="24" t="n">
        <f aca="false">H101</f>
        <v>406.7</v>
      </c>
      <c r="I100" s="24" t="n">
        <f aca="false">I101</f>
        <v>498.6</v>
      </c>
      <c r="K100" s="32"/>
      <c r="L100" s="32"/>
      <c r="M100" s="32"/>
    </row>
    <row r="101" s="31" customFormat="true" ht="39.6" hidden="false" customHeight="false" outlineLevel="0" collapsed="false">
      <c r="A101" s="33" t="n">
        <f aca="false">A100+1</f>
        <v>88</v>
      </c>
      <c r="B101" s="35" t="s">
        <v>100</v>
      </c>
      <c r="C101" s="30" t="n">
        <v>920</v>
      </c>
      <c r="D101" s="10" t="s">
        <v>98</v>
      </c>
      <c r="E101" s="10" t="s">
        <v>101</v>
      </c>
      <c r="F101" s="22"/>
      <c r="G101" s="20" t="n">
        <f aca="false">G102</f>
        <v>443.8</v>
      </c>
      <c r="H101" s="20" t="n">
        <f aca="false">H102</f>
        <v>406.7</v>
      </c>
      <c r="I101" s="20" t="n">
        <f aca="false">I102</f>
        <v>498.6</v>
      </c>
      <c r="K101" s="32"/>
      <c r="L101" s="32"/>
      <c r="M101" s="32"/>
    </row>
    <row r="102" s="31" customFormat="true" ht="52.8" hidden="false" customHeight="false" outlineLevel="0" collapsed="false">
      <c r="A102" s="33" t="n">
        <f aca="false">A101+1</f>
        <v>89</v>
      </c>
      <c r="B102" s="35" t="s">
        <v>102</v>
      </c>
      <c r="C102" s="33" t="n">
        <v>920</v>
      </c>
      <c r="D102" s="23" t="s">
        <v>98</v>
      </c>
      <c r="E102" s="23" t="s">
        <v>103</v>
      </c>
      <c r="F102" s="22"/>
      <c r="G102" s="24" t="n">
        <f aca="false">G103</f>
        <v>443.8</v>
      </c>
      <c r="H102" s="24" t="n">
        <f aca="false">H103</f>
        <v>406.7</v>
      </c>
      <c r="I102" s="24" t="n">
        <f aca="false">I103</f>
        <v>498.6</v>
      </c>
      <c r="K102" s="32"/>
      <c r="L102" s="32"/>
      <c r="M102" s="32"/>
    </row>
    <row r="103" s="31" customFormat="true" ht="13.2" hidden="false" customHeight="false" outlineLevel="0" collapsed="false">
      <c r="A103" s="33" t="n">
        <f aca="false">A102+1</f>
        <v>90</v>
      </c>
      <c r="B103" s="35" t="s">
        <v>104</v>
      </c>
      <c r="C103" s="33" t="n">
        <v>920</v>
      </c>
      <c r="D103" s="23" t="s">
        <v>98</v>
      </c>
      <c r="E103" s="23" t="s">
        <v>103</v>
      </c>
      <c r="F103" s="22" t="n">
        <v>244</v>
      </c>
      <c r="G103" s="24" t="n">
        <v>443.8</v>
      </c>
      <c r="H103" s="24" t="n">
        <v>406.7</v>
      </c>
      <c r="I103" s="24" t="n">
        <v>498.6</v>
      </c>
      <c r="K103" s="32"/>
      <c r="L103" s="32"/>
      <c r="M103" s="32"/>
    </row>
    <row r="104" s="31" customFormat="true" ht="13.2" hidden="false" customHeight="false" outlineLevel="0" collapsed="false">
      <c r="A104" s="33" t="n">
        <f aca="false">A103+1</f>
        <v>91</v>
      </c>
      <c r="B104" s="29" t="s">
        <v>105</v>
      </c>
      <c r="C104" s="30" t="n">
        <v>920</v>
      </c>
      <c r="D104" s="10" t="s">
        <v>106</v>
      </c>
      <c r="E104" s="10"/>
      <c r="F104" s="12"/>
      <c r="G104" s="20" t="n">
        <f aca="false">G105+G116+G125+G159</f>
        <v>57867.6</v>
      </c>
      <c r="H104" s="20" t="n">
        <f aca="false">H105+H116+H125+H159</f>
        <v>27882.4</v>
      </c>
      <c r="I104" s="20" t="n">
        <f aca="false">I105+I116+I125+I159</f>
        <v>26202.3</v>
      </c>
      <c r="K104" s="32"/>
      <c r="L104" s="32"/>
      <c r="M104" s="32"/>
    </row>
    <row r="105" s="31" customFormat="true" ht="13.2" hidden="false" customHeight="false" outlineLevel="0" collapsed="false">
      <c r="A105" s="33" t="n">
        <f aca="false">A104+1</f>
        <v>92</v>
      </c>
      <c r="B105" s="34" t="s">
        <v>107</v>
      </c>
      <c r="C105" s="30" t="n">
        <v>920</v>
      </c>
      <c r="D105" s="10" t="s">
        <v>108</v>
      </c>
      <c r="E105" s="10"/>
      <c r="F105" s="12"/>
      <c r="G105" s="20" t="n">
        <f aca="false">G106</f>
        <v>3038.8</v>
      </c>
      <c r="H105" s="20" t="n">
        <f aca="false">H106</f>
        <v>2784</v>
      </c>
      <c r="I105" s="20" t="n">
        <f aca="false">I106</f>
        <v>2784</v>
      </c>
      <c r="K105" s="32"/>
      <c r="L105" s="32"/>
      <c r="M105" s="32"/>
    </row>
    <row r="106" s="31" customFormat="true" ht="39.6" hidden="false" customHeight="false" outlineLevel="0" collapsed="false">
      <c r="A106" s="33" t="n">
        <f aca="false">A105+1</f>
        <v>93</v>
      </c>
      <c r="B106" s="35" t="s">
        <v>99</v>
      </c>
      <c r="C106" s="33" t="n">
        <v>920</v>
      </c>
      <c r="D106" s="23" t="s">
        <v>108</v>
      </c>
      <c r="E106" s="23" t="s">
        <v>46</v>
      </c>
      <c r="F106" s="22"/>
      <c r="G106" s="24" t="n">
        <f aca="false">G107</f>
        <v>3038.8</v>
      </c>
      <c r="H106" s="24" t="n">
        <f aca="false">H107</f>
        <v>2784</v>
      </c>
      <c r="I106" s="24" t="n">
        <f aca="false">I107</f>
        <v>2784</v>
      </c>
      <c r="K106" s="32"/>
      <c r="L106" s="32"/>
      <c r="M106" s="32"/>
    </row>
    <row r="107" s="31" customFormat="true" ht="39.6" hidden="false" customHeight="false" outlineLevel="0" collapsed="false">
      <c r="A107" s="33" t="n">
        <f aca="false">A106+1</f>
        <v>94</v>
      </c>
      <c r="B107" s="36" t="s">
        <v>100</v>
      </c>
      <c r="C107" s="30" t="n">
        <v>920</v>
      </c>
      <c r="D107" s="10" t="s">
        <v>108</v>
      </c>
      <c r="E107" s="10" t="s">
        <v>101</v>
      </c>
      <c r="F107" s="12"/>
      <c r="G107" s="20" t="n">
        <f aca="false">G110+G114+G108+G112</f>
        <v>3038.8</v>
      </c>
      <c r="H107" s="20" t="n">
        <f aca="false">H110+H114+H108+H112</f>
        <v>2784</v>
      </c>
      <c r="I107" s="20" t="n">
        <f aca="false">I110+I114+I108+I112</f>
        <v>2784</v>
      </c>
      <c r="K107" s="32"/>
      <c r="L107" s="32"/>
      <c r="M107" s="32"/>
    </row>
    <row r="108" s="31" customFormat="true" ht="26.4" hidden="false" customHeight="false" outlineLevel="0" collapsed="false">
      <c r="A108" s="33" t="n">
        <f aca="false">A107+1</f>
        <v>95</v>
      </c>
      <c r="B108" s="37" t="s">
        <v>109</v>
      </c>
      <c r="C108" s="33" t="n">
        <v>920</v>
      </c>
      <c r="D108" s="23" t="s">
        <v>108</v>
      </c>
      <c r="E108" s="23" t="s">
        <v>110</v>
      </c>
      <c r="F108" s="12"/>
      <c r="G108" s="24" t="n">
        <f aca="false">G109</f>
        <v>247.6</v>
      </c>
      <c r="H108" s="24" t="n">
        <f aca="false">H109</f>
        <v>0</v>
      </c>
      <c r="I108" s="24" t="n">
        <f aca="false">I109</f>
        <v>0</v>
      </c>
      <c r="K108" s="32"/>
      <c r="L108" s="32"/>
      <c r="M108" s="32"/>
    </row>
    <row r="109" s="31" customFormat="true" ht="13.2" hidden="false" customHeight="false" outlineLevel="0" collapsed="false">
      <c r="A109" s="33" t="n">
        <f aca="false">A108+1</f>
        <v>96</v>
      </c>
      <c r="B109" s="37" t="s">
        <v>32</v>
      </c>
      <c r="C109" s="33" t="n">
        <v>920</v>
      </c>
      <c r="D109" s="23" t="s">
        <v>108</v>
      </c>
      <c r="E109" s="23" t="s">
        <v>110</v>
      </c>
      <c r="F109" s="22" t="n">
        <v>244</v>
      </c>
      <c r="G109" s="24" t="n">
        <v>247.6</v>
      </c>
      <c r="H109" s="24" t="n">
        <v>0</v>
      </c>
      <c r="I109" s="24" t="n">
        <v>0</v>
      </c>
      <c r="K109" s="32"/>
      <c r="L109" s="32"/>
      <c r="M109" s="32"/>
    </row>
    <row r="110" s="31" customFormat="true" ht="52.8" hidden="false" customHeight="false" outlineLevel="0" collapsed="false">
      <c r="A110" s="33" t="n">
        <f aca="false">A109+1</f>
        <v>97</v>
      </c>
      <c r="B110" s="37" t="s">
        <v>111</v>
      </c>
      <c r="C110" s="33" t="n">
        <v>920</v>
      </c>
      <c r="D110" s="23" t="s">
        <v>108</v>
      </c>
      <c r="E110" s="23" t="s">
        <v>112</v>
      </c>
      <c r="F110" s="22"/>
      <c r="G110" s="24" t="n">
        <f aca="false">G111</f>
        <v>284</v>
      </c>
      <c r="H110" s="24" t="n">
        <f aca="false">H111</f>
        <v>284</v>
      </c>
      <c r="I110" s="24" t="n">
        <f aca="false">I111</f>
        <v>284</v>
      </c>
      <c r="K110" s="32"/>
      <c r="L110" s="32"/>
      <c r="M110" s="32"/>
    </row>
    <row r="111" s="31" customFormat="true" ht="13.2" hidden="false" customHeight="false" outlineLevel="0" collapsed="false">
      <c r="A111" s="33" t="n">
        <f aca="false">A110+1</f>
        <v>98</v>
      </c>
      <c r="B111" s="35" t="s">
        <v>104</v>
      </c>
      <c r="C111" s="33" t="n">
        <v>920</v>
      </c>
      <c r="D111" s="23" t="s">
        <v>108</v>
      </c>
      <c r="E111" s="23" t="s">
        <v>112</v>
      </c>
      <c r="F111" s="22" t="n">
        <v>244</v>
      </c>
      <c r="G111" s="24" t="n">
        <v>284</v>
      </c>
      <c r="H111" s="24" t="n">
        <v>284</v>
      </c>
      <c r="I111" s="24" t="n">
        <v>284</v>
      </c>
      <c r="K111" s="32"/>
      <c r="L111" s="32"/>
      <c r="M111" s="32"/>
    </row>
    <row r="112" s="31" customFormat="true" ht="26.4" hidden="false" customHeight="false" outlineLevel="0" collapsed="false">
      <c r="A112" s="33" t="n">
        <f aca="false">A111+1</f>
        <v>99</v>
      </c>
      <c r="B112" s="35" t="s">
        <v>113</v>
      </c>
      <c r="C112" s="33" t="n">
        <v>920</v>
      </c>
      <c r="D112" s="23" t="s">
        <v>108</v>
      </c>
      <c r="E112" s="23" t="s">
        <v>114</v>
      </c>
      <c r="F112" s="22"/>
      <c r="G112" s="24" t="n">
        <f aca="false">G113</f>
        <v>7.2</v>
      </c>
      <c r="H112" s="24" t="n">
        <f aca="false">H113</f>
        <v>0</v>
      </c>
      <c r="I112" s="24" t="n">
        <f aca="false">I113</f>
        <v>0</v>
      </c>
      <c r="K112" s="32"/>
      <c r="L112" s="32"/>
      <c r="M112" s="32"/>
    </row>
    <row r="113" s="31" customFormat="true" ht="13.2" hidden="false" customHeight="false" outlineLevel="0" collapsed="false">
      <c r="A113" s="33" t="n">
        <f aca="false">A112+1</f>
        <v>100</v>
      </c>
      <c r="B113" s="35" t="s">
        <v>104</v>
      </c>
      <c r="C113" s="33" t="n">
        <v>920</v>
      </c>
      <c r="D113" s="23" t="s">
        <v>108</v>
      </c>
      <c r="E113" s="23" t="s">
        <v>114</v>
      </c>
      <c r="F113" s="22" t="n">
        <v>244</v>
      </c>
      <c r="G113" s="24" t="n">
        <v>7.2</v>
      </c>
      <c r="H113" s="24" t="n">
        <v>0</v>
      </c>
      <c r="I113" s="24" t="n">
        <v>0</v>
      </c>
      <c r="K113" s="32"/>
      <c r="L113" s="32"/>
      <c r="M113" s="32"/>
    </row>
    <row r="114" s="31" customFormat="true" ht="26.4" hidden="false" customHeight="false" outlineLevel="0" collapsed="false">
      <c r="A114" s="33" t="n">
        <f aca="false">A113+1</f>
        <v>101</v>
      </c>
      <c r="B114" s="35" t="s">
        <v>115</v>
      </c>
      <c r="C114" s="33" t="n">
        <v>920</v>
      </c>
      <c r="D114" s="23" t="s">
        <v>108</v>
      </c>
      <c r="E114" s="23" t="s">
        <v>116</v>
      </c>
      <c r="F114" s="22"/>
      <c r="G114" s="24" t="n">
        <f aca="false">G115</f>
        <v>2500</v>
      </c>
      <c r="H114" s="24" t="n">
        <f aca="false">H115</f>
        <v>2500</v>
      </c>
      <c r="I114" s="24" t="n">
        <f aca="false">I115</f>
        <v>2500</v>
      </c>
      <c r="K114" s="32"/>
      <c r="L114" s="32"/>
      <c r="M114" s="32"/>
    </row>
    <row r="115" s="31" customFormat="true" ht="26.4" hidden="false" customHeight="false" outlineLevel="0" collapsed="false">
      <c r="A115" s="33" t="n">
        <f aca="false">A114+1</f>
        <v>102</v>
      </c>
      <c r="B115" s="35" t="s">
        <v>117</v>
      </c>
      <c r="C115" s="33" t="n">
        <v>920</v>
      </c>
      <c r="D115" s="23" t="s">
        <v>108</v>
      </c>
      <c r="E115" s="23" t="s">
        <v>116</v>
      </c>
      <c r="F115" s="22" t="n">
        <v>243</v>
      </c>
      <c r="G115" s="24" t="n">
        <v>2500</v>
      </c>
      <c r="H115" s="24" t="n">
        <v>2500</v>
      </c>
      <c r="I115" s="24" t="n">
        <v>2500</v>
      </c>
      <c r="K115" s="32"/>
      <c r="L115" s="32"/>
      <c r="M115" s="32"/>
    </row>
    <row r="116" s="31" customFormat="true" ht="13.2" hidden="false" customHeight="false" outlineLevel="0" collapsed="false">
      <c r="A116" s="33" t="n">
        <f aca="false">A115+1</f>
        <v>103</v>
      </c>
      <c r="B116" s="34" t="s">
        <v>118</v>
      </c>
      <c r="C116" s="30" t="n">
        <v>920</v>
      </c>
      <c r="D116" s="10" t="s">
        <v>119</v>
      </c>
      <c r="E116" s="10"/>
      <c r="F116" s="12"/>
      <c r="G116" s="20" t="n">
        <f aca="false">G117</f>
        <v>3157.7</v>
      </c>
      <c r="H116" s="20" t="n">
        <f aca="false">H117</f>
        <v>3037.1</v>
      </c>
      <c r="I116" s="20" t="n">
        <f aca="false">I117</f>
        <v>0</v>
      </c>
      <c r="K116" s="32"/>
      <c r="L116" s="32"/>
      <c r="M116" s="32"/>
    </row>
    <row r="117" s="31" customFormat="true" ht="39.6" hidden="false" customHeight="false" outlineLevel="0" collapsed="false">
      <c r="A117" s="33" t="n">
        <f aca="false">A116+1</f>
        <v>104</v>
      </c>
      <c r="B117" s="35" t="s">
        <v>99</v>
      </c>
      <c r="C117" s="33" t="n">
        <v>920</v>
      </c>
      <c r="D117" s="23" t="s">
        <v>119</v>
      </c>
      <c r="E117" s="23" t="s">
        <v>46</v>
      </c>
      <c r="F117" s="22"/>
      <c r="G117" s="24" t="n">
        <f aca="false">G118</f>
        <v>3157.7</v>
      </c>
      <c r="H117" s="24" t="n">
        <f aca="false">H118</f>
        <v>3037.1</v>
      </c>
      <c r="I117" s="24" t="n">
        <f aca="false">I118</f>
        <v>0</v>
      </c>
      <c r="K117" s="32"/>
      <c r="L117" s="32"/>
      <c r="M117" s="32"/>
    </row>
    <row r="118" s="31" customFormat="true" ht="39.6" hidden="false" customHeight="false" outlineLevel="0" collapsed="false">
      <c r="A118" s="33" t="n">
        <f aca="false">A117+1</f>
        <v>105</v>
      </c>
      <c r="B118" s="34" t="s">
        <v>120</v>
      </c>
      <c r="C118" s="30" t="n">
        <v>920</v>
      </c>
      <c r="D118" s="10" t="s">
        <v>119</v>
      </c>
      <c r="E118" s="10" t="s">
        <v>121</v>
      </c>
      <c r="F118" s="12"/>
      <c r="G118" s="20" t="n">
        <f aca="false">G119+G121+G123</f>
        <v>3157.7</v>
      </c>
      <c r="H118" s="20" t="n">
        <f aca="false">H119+H121+H123</f>
        <v>3037.1</v>
      </c>
      <c r="I118" s="20" t="n">
        <f aca="false">I119+I121+I123</f>
        <v>0</v>
      </c>
      <c r="K118" s="32"/>
      <c r="L118" s="32"/>
      <c r="M118" s="32"/>
    </row>
    <row r="119" s="31" customFormat="true" ht="26.4" hidden="false" customHeight="false" outlineLevel="0" collapsed="false">
      <c r="A119" s="33" t="n">
        <f aca="false">A118+1</f>
        <v>106</v>
      </c>
      <c r="B119" s="35" t="s">
        <v>122</v>
      </c>
      <c r="C119" s="33" t="n">
        <v>920</v>
      </c>
      <c r="D119" s="23" t="s">
        <v>119</v>
      </c>
      <c r="E119" s="23" t="s">
        <v>123</v>
      </c>
      <c r="F119" s="22"/>
      <c r="G119" s="24" t="n">
        <f aca="false">G120</f>
        <v>2364.8</v>
      </c>
      <c r="H119" s="24" t="n">
        <f aca="false">H120</f>
        <v>3037.1</v>
      </c>
      <c r="I119" s="24" t="n">
        <f aca="false">I120</f>
        <v>0</v>
      </c>
      <c r="K119" s="32"/>
      <c r="L119" s="32"/>
      <c r="M119" s="32"/>
    </row>
    <row r="120" s="31" customFormat="true" ht="13.2" hidden="false" customHeight="false" outlineLevel="0" collapsed="false">
      <c r="A120" s="33" t="n">
        <f aca="false">A119+1</f>
        <v>107</v>
      </c>
      <c r="B120" s="35" t="s">
        <v>32</v>
      </c>
      <c r="C120" s="33" t="n">
        <v>920</v>
      </c>
      <c r="D120" s="23" t="s">
        <v>119</v>
      </c>
      <c r="E120" s="23" t="s">
        <v>123</v>
      </c>
      <c r="F120" s="22" t="n">
        <v>244</v>
      </c>
      <c r="G120" s="24" t="n">
        <v>2364.8</v>
      </c>
      <c r="H120" s="24" t="n">
        <v>3037.1</v>
      </c>
      <c r="I120" s="24" t="n">
        <v>0</v>
      </c>
      <c r="K120" s="32"/>
      <c r="L120" s="32"/>
      <c r="M120" s="32"/>
    </row>
    <row r="121" s="31" customFormat="true" ht="26.4" hidden="false" customHeight="false" outlineLevel="0" collapsed="false">
      <c r="A121" s="33" t="n">
        <f aca="false">A120+1</f>
        <v>108</v>
      </c>
      <c r="B121" s="35" t="s">
        <v>122</v>
      </c>
      <c r="C121" s="33" t="n">
        <v>920</v>
      </c>
      <c r="D121" s="23" t="s">
        <v>119</v>
      </c>
      <c r="E121" s="23" t="s">
        <v>124</v>
      </c>
      <c r="F121" s="22"/>
      <c r="G121" s="24" t="n">
        <f aca="false">G122</f>
        <v>769.1</v>
      </c>
      <c r="H121" s="24" t="n">
        <f aca="false">H122</f>
        <v>0</v>
      </c>
      <c r="I121" s="24" t="n">
        <f aca="false">I122</f>
        <v>0</v>
      </c>
      <c r="K121" s="32"/>
      <c r="L121" s="32"/>
      <c r="M121" s="32"/>
    </row>
    <row r="122" s="31" customFormat="true" ht="13.2" hidden="false" customHeight="false" outlineLevel="0" collapsed="false">
      <c r="A122" s="33" t="n">
        <f aca="false">A121+1</f>
        <v>109</v>
      </c>
      <c r="B122" s="35" t="s">
        <v>32</v>
      </c>
      <c r="C122" s="33" t="n">
        <v>920</v>
      </c>
      <c r="D122" s="23" t="s">
        <v>119</v>
      </c>
      <c r="E122" s="23" t="s">
        <v>124</v>
      </c>
      <c r="F122" s="22" t="n">
        <v>244</v>
      </c>
      <c r="G122" s="24" t="n">
        <v>769.1</v>
      </c>
      <c r="H122" s="24" t="n">
        <v>0</v>
      </c>
      <c r="I122" s="24" t="n">
        <v>0</v>
      </c>
      <c r="K122" s="32"/>
      <c r="L122" s="32"/>
      <c r="M122" s="32"/>
    </row>
    <row r="123" s="31" customFormat="true" ht="26.4" hidden="false" customHeight="false" outlineLevel="0" collapsed="false">
      <c r="A123" s="33" t="n">
        <f aca="false">A122+1</f>
        <v>110</v>
      </c>
      <c r="B123" s="35" t="s">
        <v>122</v>
      </c>
      <c r="C123" s="33" t="n">
        <v>920</v>
      </c>
      <c r="D123" s="23" t="s">
        <v>119</v>
      </c>
      <c r="E123" s="23" t="s">
        <v>125</v>
      </c>
      <c r="F123" s="22"/>
      <c r="G123" s="24" t="n">
        <f aca="false">G124</f>
        <v>23.8</v>
      </c>
      <c r="H123" s="24" t="n">
        <f aca="false">H124</f>
        <v>0</v>
      </c>
      <c r="I123" s="24" t="n">
        <f aca="false">I124</f>
        <v>0</v>
      </c>
      <c r="K123" s="32"/>
      <c r="L123" s="32"/>
      <c r="M123" s="32"/>
    </row>
    <row r="124" s="31" customFormat="true" ht="13.2" hidden="false" customHeight="false" outlineLevel="0" collapsed="false">
      <c r="A124" s="33" t="n">
        <f aca="false">A123+1</f>
        <v>111</v>
      </c>
      <c r="B124" s="35" t="s">
        <v>32</v>
      </c>
      <c r="C124" s="33" t="n">
        <v>920</v>
      </c>
      <c r="D124" s="23" t="s">
        <v>119</v>
      </c>
      <c r="E124" s="23" t="s">
        <v>125</v>
      </c>
      <c r="F124" s="22" t="n">
        <v>244</v>
      </c>
      <c r="G124" s="24" t="n">
        <v>23.8</v>
      </c>
      <c r="H124" s="24" t="n">
        <v>0</v>
      </c>
      <c r="I124" s="24" t="n">
        <v>0</v>
      </c>
      <c r="K124" s="32"/>
      <c r="L124" s="32"/>
      <c r="M124" s="32"/>
    </row>
    <row r="125" s="31" customFormat="true" ht="13.2" hidden="false" customHeight="false" outlineLevel="0" collapsed="false">
      <c r="A125" s="33" t="n">
        <f aca="false">A124+1</f>
        <v>112</v>
      </c>
      <c r="B125" s="34" t="s">
        <v>126</v>
      </c>
      <c r="C125" s="30" t="n">
        <v>920</v>
      </c>
      <c r="D125" s="10" t="s">
        <v>127</v>
      </c>
      <c r="E125" s="10"/>
      <c r="F125" s="12"/>
      <c r="G125" s="20" t="n">
        <f aca="false">G126</f>
        <v>50164.3</v>
      </c>
      <c r="H125" s="20" t="n">
        <f aca="false">H126</f>
        <v>21888.3</v>
      </c>
      <c r="I125" s="20" t="n">
        <f aca="false">I126</f>
        <v>23245.3</v>
      </c>
      <c r="K125" s="32"/>
      <c r="L125" s="32"/>
      <c r="M125" s="32"/>
    </row>
    <row r="126" s="31" customFormat="true" ht="39.6" hidden="false" customHeight="false" outlineLevel="0" collapsed="false">
      <c r="A126" s="33" t="n">
        <f aca="false">A125+1</f>
        <v>113</v>
      </c>
      <c r="B126" s="35" t="s">
        <v>99</v>
      </c>
      <c r="C126" s="33" t="n">
        <v>920</v>
      </c>
      <c r="D126" s="23" t="s">
        <v>127</v>
      </c>
      <c r="E126" s="23" t="s">
        <v>46</v>
      </c>
      <c r="F126" s="22"/>
      <c r="G126" s="24" t="n">
        <f aca="false">G127</f>
        <v>50164.3</v>
      </c>
      <c r="H126" s="24" t="n">
        <f aca="false">H127</f>
        <v>21888.3</v>
      </c>
      <c r="I126" s="24" t="n">
        <f aca="false">I127</f>
        <v>23245.3</v>
      </c>
      <c r="K126" s="32"/>
      <c r="L126" s="32"/>
      <c r="M126" s="32"/>
    </row>
    <row r="127" s="31" customFormat="true" ht="39.6" hidden="false" customHeight="false" outlineLevel="0" collapsed="false">
      <c r="A127" s="33" t="n">
        <f aca="false">A126+1</f>
        <v>114</v>
      </c>
      <c r="B127" s="34" t="s">
        <v>120</v>
      </c>
      <c r="C127" s="30" t="n">
        <v>920</v>
      </c>
      <c r="D127" s="10" t="s">
        <v>127</v>
      </c>
      <c r="E127" s="10" t="s">
        <v>121</v>
      </c>
      <c r="F127" s="12"/>
      <c r="G127" s="20" t="n">
        <f aca="false">G133+G128+G130+G149+G151+G155+G157+G137+G139+G141+G143+G145+G147+G135</f>
        <v>50164.3</v>
      </c>
      <c r="H127" s="20" t="n">
        <f aca="false">H133+H128+H130+H149+H151+H155+H157+H137+H139+H141+H143+H145+H147+H135</f>
        <v>21888.3</v>
      </c>
      <c r="I127" s="20" t="n">
        <f aca="false">I133+I128+I130+I149+I151+I155+I157+I137+I139+I141+I143+I145+I147+I135</f>
        <v>23245.3</v>
      </c>
      <c r="K127" s="32"/>
      <c r="L127" s="32"/>
      <c r="M127" s="32"/>
    </row>
    <row r="128" s="31" customFormat="true" ht="26.4" hidden="false" customHeight="false" outlineLevel="0" collapsed="false">
      <c r="A128" s="33" t="n">
        <f aca="false">A127+1</f>
        <v>115</v>
      </c>
      <c r="B128" s="38" t="s">
        <v>128</v>
      </c>
      <c r="C128" s="33" t="n">
        <v>920</v>
      </c>
      <c r="D128" s="23" t="s">
        <v>127</v>
      </c>
      <c r="E128" s="23" t="s">
        <v>129</v>
      </c>
      <c r="F128" s="22"/>
      <c r="G128" s="24" t="n">
        <f aca="false">G129</f>
        <v>8165</v>
      </c>
      <c r="H128" s="24" t="n">
        <f aca="false">H129</f>
        <v>0</v>
      </c>
      <c r="I128" s="24" t="n">
        <f aca="false">I129</f>
        <v>0</v>
      </c>
      <c r="K128" s="32"/>
      <c r="L128" s="32"/>
      <c r="M128" s="32"/>
    </row>
    <row r="129" s="31" customFormat="true" ht="26.4" hidden="false" customHeight="false" outlineLevel="0" collapsed="false">
      <c r="A129" s="33" t="n">
        <f aca="false">A128+1</f>
        <v>116</v>
      </c>
      <c r="B129" s="38" t="s">
        <v>117</v>
      </c>
      <c r="C129" s="33" t="n">
        <v>920</v>
      </c>
      <c r="D129" s="23" t="s">
        <v>127</v>
      </c>
      <c r="E129" s="23" t="s">
        <v>129</v>
      </c>
      <c r="F129" s="22" t="n">
        <v>243</v>
      </c>
      <c r="G129" s="24" t="n">
        <v>8165</v>
      </c>
      <c r="H129" s="24" t="n">
        <v>0</v>
      </c>
      <c r="I129" s="24" t="n">
        <v>0</v>
      </c>
      <c r="K129" s="32"/>
      <c r="L129" s="32"/>
      <c r="M129" s="32"/>
    </row>
    <row r="130" s="31" customFormat="true" ht="39.6" hidden="false" customHeight="false" outlineLevel="0" collapsed="false">
      <c r="A130" s="33" t="n">
        <f aca="false">A129+1</f>
        <v>117</v>
      </c>
      <c r="B130" s="38" t="s">
        <v>130</v>
      </c>
      <c r="C130" s="33" t="n">
        <v>920</v>
      </c>
      <c r="D130" s="23" t="s">
        <v>127</v>
      </c>
      <c r="E130" s="23" t="s">
        <v>131</v>
      </c>
      <c r="F130" s="22"/>
      <c r="G130" s="24" t="n">
        <f aca="false">G132+G131</f>
        <v>266.7</v>
      </c>
      <c r="H130" s="24" t="n">
        <f aca="false">H132+H131</f>
        <v>10000</v>
      </c>
      <c r="I130" s="24" t="n">
        <f aca="false">I132+I131</f>
        <v>10600</v>
      </c>
      <c r="K130" s="32"/>
      <c r="L130" s="32"/>
      <c r="M130" s="32"/>
    </row>
    <row r="131" s="31" customFormat="true" ht="13.2" hidden="false" customHeight="false" outlineLevel="0" collapsed="false">
      <c r="A131" s="33" t="n">
        <f aca="false">A130+1</f>
        <v>118</v>
      </c>
      <c r="B131" s="35" t="s">
        <v>32</v>
      </c>
      <c r="C131" s="33" t="n">
        <v>920</v>
      </c>
      <c r="D131" s="23" t="s">
        <v>127</v>
      </c>
      <c r="E131" s="23" t="s">
        <v>131</v>
      </c>
      <c r="F131" s="22" t="n">
        <v>244</v>
      </c>
      <c r="G131" s="24" t="n">
        <v>266.7</v>
      </c>
      <c r="H131" s="24" t="n">
        <v>0</v>
      </c>
      <c r="I131" s="24" t="n">
        <v>0</v>
      </c>
      <c r="K131" s="32"/>
      <c r="L131" s="32"/>
      <c r="M131" s="32"/>
    </row>
    <row r="132" s="31" customFormat="true" ht="39.6" hidden="false" customHeight="false" outlineLevel="0" collapsed="false">
      <c r="A132" s="33" t="n">
        <f aca="false">A131+1</f>
        <v>119</v>
      </c>
      <c r="B132" s="35" t="s">
        <v>132</v>
      </c>
      <c r="C132" s="33"/>
      <c r="D132" s="23"/>
      <c r="E132" s="23"/>
      <c r="F132" s="22" t="n">
        <v>414</v>
      </c>
      <c r="G132" s="24" t="n">
        <v>0</v>
      </c>
      <c r="H132" s="24" t="n">
        <v>10000</v>
      </c>
      <c r="I132" s="24" t="n">
        <v>10600</v>
      </c>
      <c r="K132" s="32"/>
      <c r="L132" s="32"/>
      <c r="M132" s="32"/>
    </row>
    <row r="133" s="31" customFormat="true" ht="26.4" hidden="false" customHeight="false" outlineLevel="0" collapsed="false">
      <c r="A133" s="33" t="n">
        <f aca="false">A132+1</f>
        <v>120</v>
      </c>
      <c r="B133" s="35" t="s">
        <v>133</v>
      </c>
      <c r="C133" s="33" t="n">
        <v>920</v>
      </c>
      <c r="D133" s="23" t="s">
        <v>127</v>
      </c>
      <c r="E133" s="23" t="s">
        <v>134</v>
      </c>
      <c r="F133" s="22"/>
      <c r="G133" s="24" t="n">
        <f aca="false">G134</f>
        <v>6707.6</v>
      </c>
      <c r="H133" s="24" t="n">
        <f aca="false">H134</f>
        <v>0</v>
      </c>
      <c r="I133" s="24" t="n">
        <f aca="false">I134</f>
        <v>0</v>
      </c>
      <c r="K133" s="32"/>
      <c r="L133" s="32"/>
      <c r="M133" s="32"/>
    </row>
    <row r="134" s="31" customFormat="true" ht="26.4" hidden="false" customHeight="false" outlineLevel="0" collapsed="false">
      <c r="A134" s="33" t="n">
        <f aca="false">A133+1</f>
        <v>121</v>
      </c>
      <c r="B134" s="35" t="s">
        <v>117</v>
      </c>
      <c r="C134" s="33" t="n">
        <v>920</v>
      </c>
      <c r="D134" s="23" t="s">
        <v>127</v>
      </c>
      <c r="E134" s="23" t="s">
        <v>134</v>
      </c>
      <c r="F134" s="22" t="n">
        <v>243</v>
      </c>
      <c r="G134" s="24" t="n">
        <v>6707.6</v>
      </c>
      <c r="H134" s="24" t="n">
        <v>0</v>
      </c>
      <c r="I134" s="24" t="n">
        <v>0</v>
      </c>
      <c r="K134" s="32"/>
      <c r="L134" s="32"/>
      <c r="M134" s="32"/>
    </row>
    <row r="135" s="31" customFormat="true" ht="38.25" hidden="false" customHeight="true" outlineLevel="0" collapsed="false">
      <c r="A135" s="33" t="n">
        <f aca="false">A134+1</f>
        <v>122</v>
      </c>
      <c r="B135" s="35" t="s">
        <v>135</v>
      </c>
      <c r="C135" s="33" t="n">
        <v>920</v>
      </c>
      <c r="D135" s="23" t="s">
        <v>127</v>
      </c>
      <c r="E135" s="23" t="s">
        <v>136</v>
      </c>
      <c r="F135" s="22"/>
      <c r="G135" s="24" t="n">
        <f aca="false">G136</f>
        <v>0</v>
      </c>
      <c r="H135" s="24" t="n">
        <f aca="false">H136</f>
        <v>5000</v>
      </c>
      <c r="I135" s="24" t="n">
        <f aca="false">I136</f>
        <v>5000</v>
      </c>
      <c r="K135" s="32"/>
      <c r="L135" s="32"/>
      <c r="M135" s="32"/>
    </row>
    <row r="136" s="31" customFormat="true" ht="39.6" hidden="false" customHeight="false" outlineLevel="0" collapsed="false">
      <c r="A136" s="33" t="n">
        <f aca="false">A135+1</f>
        <v>123</v>
      </c>
      <c r="B136" s="35" t="s">
        <v>132</v>
      </c>
      <c r="C136" s="33" t="n">
        <v>920</v>
      </c>
      <c r="D136" s="23" t="s">
        <v>127</v>
      </c>
      <c r="E136" s="23" t="s">
        <v>136</v>
      </c>
      <c r="F136" s="22" t="n">
        <v>414</v>
      </c>
      <c r="G136" s="24" t="n">
        <v>0</v>
      </c>
      <c r="H136" s="24" t="n">
        <v>5000</v>
      </c>
      <c r="I136" s="24" t="n">
        <v>5000</v>
      </c>
      <c r="K136" s="32"/>
      <c r="L136" s="32"/>
      <c r="M136" s="32"/>
    </row>
    <row r="137" s="31" customFormat="true" ht="39.6" hidden="false" customHeight="false" outlineLevel="0" collapsed="false">
      <c r="A137" s="33" t="n">
        <f aca="false">A136+1</f>
        <v>124</v>
      </c>
      <c r="B137" s="35" t="s">
        <v>130</v>
      </c>
      <c r="C137" s="33" t="n">
        <v>920</v>
      </c>
      <c r="D137" s="23" t="s">
        <v>127</v>
      </c>
      <c r="E137" s="23" t="s">
        <v>137</v>
      </c>
      <c r="F137" s="22"/>
      <c r="G137" s="24" t="n">
        <f aca="false">G138</f>
        <v>20000</v>
      </c>
      <c r="H137" s="24" t="n">
        <f aca="false">H138</f>
        <v>0</v>
      </c>
      <c r="I137" s="24" t="n">
        <f aca="false">I138</f>
        <v>0</v>
      </c>
      <c r="K137" s="32"/>
      <c r="L137" s="32"/>
      <c r="M137" s="32"/>
    </row>
    <row r="138" s="31" customFormat="true" ht="39.6" hidden="false" customHeight="false" outlineLevel="0" collapsed="false">
      <c r="A138" s="33" t="n">
        <f aca="false">A137+1</f>
        <v>125</v>
      </c>
      <c r="B138" s="35" t="s">
        <v>132</v>
      </c>
      <c r="C138" s="33" t="n">
        <v>920</v>
      </c>
      <c r="D138" s="23" t="s">
        <v>127</v>
      </c>
      <c r="E138" s="23" t="s">
        <v>137</v>
      </c>
      <c r="F138" s="22" t="n">
        <v>414</v>
      </c>
      <c r="G138" s="24" t="n">
        <v>20000</v>
      </c>
      <c r="H138" s="24" t="n">
        <v>0</v>
      </c>
      <c r="I138" s="24" t="n">
        <v>0</v>
      </c>
      <c r="K138" s="32"/>
      <c r="L138" s="32"/>
      <c r="M138" s="32"/>
    </row>
    <row r="139" s="31" customFormat="true" ht="39.6" hidden="false" customHeight="false" outlineLevel="0" collapsed="false">
      <c r="A139" s="33" t="n">
        <f aca="false">A138+1</f>
        <v>126</v>
      </c>
      <c r="B139" s="35" t="s">
        <v>130</v>
      </c>
      <c r="C139" s="33" t="n">
        <v>920</v>
      </c>
      <c r="D139" s="23" t="s">
        <v>127</v>
      </c>
      <c r="E139" s="23" t="s">
        <v>138</v>
      </c>
      <c r="F139" s="22"/>
      <c r="G139" s="24" t="n">
        <f aca="false">G140</f>
        <v>1053</v>
      </c>
      <c r="H139" s="24" t="n">
        <f aca="false">H140</f>
        <v>0</v>
      </c>
      <c r="I139" s="24" t="n">
        <f aca="false">I140</f>
        <v>0</v>
      </c>
      <c r="K139" s="32"/>
      <c r="L139" s="32"/>
      <c r="M139" s="32"/>
    </row>
    <row r="140" s="31" customFormat="true" ht="39.6" hidden="false" customHeight="false" outlineLevel="0" collapsed="false">
      <c r="A140" s="33" t="n">
        <f aca="false">A139+1</f>
        <v>127</v>
      </c>
      <c r="B140" s="35" t="s">
        <v>132</v>
      </c>
      <c r="C140" s="33" t="n">
        <v>920</v>
      </c>
      <c r="D140" s="23" t="s">
        <v>127</v>
      </c>
      <c r="E140" s="23" t="s">
        <v>138</v>
      </c>
      <c r="F140" s="22" t="n">
        <v>414</v>
      </c>
      <c r="G140" s="24" t="n">
        <v>1053</v>
      </c>
      <c r="H140" s="24" t="n">
        <v>0</v>
      </c>
      <c r="I140" s="24" t="n">
        <v>0</v>
      </c>
      <c r="K140" s="32"/>
      <c r="L140" s="32"/>
      <c r="M140" s="32"/>
    </row>
    <row r="141" s="31" customFormat="true" ht="26.4" hidden="false" customHeight="false" outlineLevel="0" collapsed="false">
      <c r="A141" s="33" t="n">
        <f aca="false">A140+1</f>
        <v>128</v>
      </c>
      <c r="B141" s="35" t="s">
        <v>139</v>
      </c>
      <c r="C141" s="33" t="n">
        <v>920</v>
      </c>
      <c r="D141" s="23" t="s">
        <v>127</v>
      </c>
      <c r="E141" s="23" t="s">
        <v>140</v>
      </c>
      <c r="F141" s="22"/>
      <c r="G141" s="24" t="n">
        <f aca="false">G142</f>
        <v>3282.4</v>
      </c>
      <c r="H141" s="24" t="n">
        <f aca="false">H142</f>
        <v>0</v>
      </c>
      <c r="I141" s="24" t="n">
        <f aca="false">I142</f>
        <v>0</v>
      </c>
      <c r="K141" s="32"/>
      <c r="L141" s="32"/>
      <c r="M141" s="32"/>
    </row>
    <row r="142" s="31" customFormat="true" ht="26.4" hidden="false" customHeight="false" outlineLevel="0" collapsed="false">
      <c r="A142" s="33" t="n">
        <f aca="false">A141+1</f>
        <v>129</v>
      </c>
      <c r="B142" s="35" t="s">
        <v>117</v>
      </c>
      <c r="C142" s="33" t="n">
        <v>920</v>
      </c>
      <c r="D142" s="23" t="s">
        <v>127</v>
      </c>
      <c r="E142" s="23" t="s">
        <v>140</v>
      </c>
      <c r="F142" s="22" t="n">
        <v>243</v>
      </c>
      <c r="G142" s="24" t="n">
        <v>3282.4</v>
      </c>
      <c r="H142" s="24" t="n">
        <v>0</v>
      </c>
      <c r="I142" s="24" t="n">
        <v>0</v>
      </c>
      <c r="K142" s="32"/>
      <c r="L142" s="32"/>
      <c r="M142" s="32"/>
    </row>
    <row r="143" s="31" customFormat="true" ht="26.4" hidden="false" customHeight="false" outlineLevel="0" collapsed="false">
      <c r="A143" s="33" t="n">
        <f aca="false">A142+1</f>
        <v>130</v>
      </c>
      <c r="B143" s="35" t="s">
        <v>141</v>
      </c>
      <c r="C143" s="33" t="n">
        <v>920</v>
      </c>
      <c r="D143" s="23" t="s">
        <v>127</v>
      </c>
      <c r="E143" s="23" t="s">
        <v>142</v>
      </c>
      <c r="F143" s="22"/>
      <c r="G143" s="24" t="n">
        <f aca="false">G144</f>
        <v>824.1</v>
      </c>
      <c r="H143" s="24" t="n">
        <f aca="false">H144</f>
        <v>0</v>
      </c>
      <c r="I143" s="24" t="n">
        <f aca="false">I144</f>
        <v>0</v>
      </c>
      <c r="K143" s="32"/>
      <c r="L143" s="32"/>
      <c r="M143" s="32"/>
    </row>
    <row r="144" s="31" customFormat="true" ht="39.6" hidden="false" customHeight="false" outlineLevel="0" collapsed="false">
      <c r="A144" s="33" t="n">
        <f aca="false">A143+1</f>
        <v>131</v>
      </c>
      <c r="B144" s="35" t="s">
        <v>132</v>
      </c>
      <c r="C144" s="33" t="n">
        <v>920</v>
      </c>
      <c r="D144" s="23" t="s">
        <v>127</v>
      </c>
      <c r="E144" s="23" t="s">
        <v>142</v>
      </c>
      <c r="F144" s="22" t="n">
        <v>414</v>
      </c>
      <c r="G144" s="24" t="n">
        <v>824.1</v>
      </c>
      <c r="H144" s="24" t="n">
        <v>0</v>
      </c>
      <c r="I144" s="24" t="n">
        <v>0</v>
      </c>
      <c r="K144" s="32"/>
      <c r="L144" s="32"/>
      <c r="M144" s="32"/>
    </row>
    <row r="145" s="31" customFormat="true" ht="26.4" hidden="false" customHeight="false" outlineLevel="0" collapsed="false">
      <c r="A145" s="33" t="n">
        <f aca="false">A144+1</f>
        <v>132</v>
      </c>
      <c r="B145" s="35" t="s">
        <v>139</v>
      </c>
      <c r="C145" s="33" t="n">
        <v>920</v>
      </c>
      <c r="D145" s="23" t="s">
        <v>127</v>
      </c>
      <c r="E145" s="23" t="s">
        <v>143</v>
      </c>
      <c r="F145" s="22"/>
      <c r="G145" s="24" t="n">
        <f aca="false">G146</f>
        <v>2022.6</v>
      </c>
      <c r="H145" s="24" t="n">
        <f aca="false">H146</f>
        <v>0</v>
      </c>
      <c r="I145" s="24" t="n">
        <f aca="false">I146</f>
        <v>0</v>
      </c>
      <c r="K145" s="32"/>
      <c r="L145" s="32"/>
      <c r="M145" s="32"/>
    </row>
    <row r="146" s="31" customFormat="true" ht="26.4" hidden="false" customHeight="false" outlineLevel="0" collapsed="false">
      <c r="A146" s="33" t="n">
        <f aca="false">A145+1</f>
        <v>133</v>
      </c>
      <c r="B146" s="35" t="s">
        <v>117</v>
      </c>
      <c r="C146" s="33" t="n">
        <v>920</v>
      </c>
      <c r="D146" s="23" t="s">
        <v>127</v>
      </c>
      <c r="E146" s="23" t="s">
        <v>143</v>
      </c>
      <c r="F146" s="22" t="n">
        <v>243</v>
      </c>
      <c r="G146" s="24" t="n">
        <v>2022.6</v>
      </c>
      <c r="H146" s="24" t="n">
        <v>0</v>
      </c>
      <c r="I146" s="24" t="n">
        <v>0</v>
      </c>
      <c r="K146" s="32"/>
      <c r="L146" s="32"/>
      <c r="M146" s="32"/>
    </row>
    <row r="147" s="31" customFormat="true" ht="26.4" hidden="false" customHeight="false" outlineLevel="0" collapsed="false">
      <c r="A147" s="33" t="n">
        <f aca="false">A146+1</f>
        <v>134</v>
      </c>
      <c r="B147" s="35" t="s">
        <v>141</v>
      </c>
      <c r="C147" s="33" t="n">
        <v>920</v>
      </c>
      <c r="D147" s="23" t="s">
        <v>127</v>
      </c>
      <c r="E147" s="23" t="s">
        <v>144</v>
      </c>
      <c r="F147" s="22"/>
      <c r="G147" s="24" t="n">
        <f aca="false">G148</f>
        <v>25.5</v>
      </c>
      <c r="H147" s="24" t="n">
        <f aca="false">H148</f>
        <v>0</v>
      </c>
      <c r="I147" s="24" t="n">
        <f aca="false">I148</f>
        <v>0</v>
      </c>
      <c r="K147" s="32"/>
      <c r="L147" s="32"/>
      <c r="M147" s="32"/>
    </row>
    <row r="148" s="31" customFormat="true" ht="39.6" hidden="false" customHeight="false" outlineLevel="0" collapsed="false">
      <c r="A148" s="33" t="n">
        <f aca="false">A147+1</f>
        <v>135</v>
      </c>
      <c r="B148" s="35" t="s">
        <v>132</v>
      </c>
      <c r="C148" s="33" t="n">
        <v>920</v>
      </c>
      <c r="D148" s="23" t="s">
        <v>127</v>
      </c>
      <c r="E148" s="23" t="s">
        <v>144</v>
      </c>
      <c r="F148" s="22" t="n">
        <v>414</v>
      </c>
      <c r="G148" s="24" t="n">
        <v>25.5</v>
      </c>
      <c r="H148" s="24" t="n">
        <v>0</v>
      </c>
      <c r="I148" s="24" t="n">
        <v>0</v>
      </c>
      <c r="K148" s="32"/>
      <c r="L148" s="32"/>
      <c r="M148" s="32"/>
    </row>
    <row r="149" s="31" customFormat="true" ht="26.4" hidden="false" customHeight="false" outlineLevel="0" collapsed="false">
      <c r="A149" s="33" t="n">
        <f aca="false">A148+1</f>
        <v>136</v>
      </c>
      <c r="B149" s="35" t="s">
        <v>145</v>
      </c>
      <c r="C149" s="33" t="n">
        <v>920</v>
      </c>
      <c r="D149" s="23" t="s">
        <v>127</v>
      </c>
      <c r="E149" s="23" t="s">
        <v>146</v>
      </c>
      <c r="F149" s="22"/>
      <c r="G149" s="24" t="n">
        <f aca="false">G150</f>
        <v>1010</v>
      </c>
      <c r="H149" s="24" t="n">
        <f aca="false">H150</f>
        <v>900</v>
      </c>
      <c r="I149" s="24" t="n">
        <f aca="false">I150</f>
        <v>900</v>
      </c>
      <c r="K149" s="32"/>
      <c r="L149" s="32"/>
      <c r="M149" s="32"/>
    </row>
    <row r="150" s="31" customFormat="true" ht="13.2" hidden="false" customHeight="false" outlineLevel="0" collapsed="false">
      <c r="A150" s="33" t="n">
        <f aca="false">A149+1</f>
        <v>137</v>
      </c>
      <c r="B150" s="35" t="s">
        <v>104</v>
      </c>
      <c r="C150" s="33" t="n">
        <v>920</v>
      </c>
      <c r="D150" s="23" t="s">
        <v>127</v>
      </c>
      <c r="E150" s="23" t="s">
        <v>146</v>
      </c>
      <c r="F150" s="22" t="n">
        <v>244</v>
      </c>
      <c r="G150" s="24" t="n">
        <v>1010</v>
      </c>
      <c r="H150" s="24" t="n">
        <v>900</v>
      </c>
      <c r="I150" s="24" t="n">
        <v>900</v>
      </c>
      <c r="K150" s="32"/>
      <c r="L150" s="32"/>
      <c r="M150" s="32"/>
    </row>
    <row r="151" s="31" customFormat="true" ht="26.4" hidden="false" customHeight="false" outlineLevel="0" collapsed="false">
      <c r="A151" s="33" t="n">
        <f aca="false">A150+1</f>
        <v>138</v>
      </c>
      <c r="B151" s="39" t="s">
        <v>147</v>
      </c>
      <c r="C151" s="33" t="n">
        <v>920</v>
      </c>
      <c r="D151" s="23" t="s">
        <v>127</v>
      </c>
      <c r="E151" s="23" t="s">
        <v>148</v>
      </c>
      <c r="F151" s="22"/>
      <c r="G151" s="24" t="n">
        <f aca="false">G152</f>
        <v>6648.4</v>
      </c>
      <c r="H151" s="24" t="n">
        <f aca="false">H152</f>
        <v>5829.3</v>
      </c>
      <c r="I151" s="24" t="n">
        <f aca="false">I152</f>
        <v>6286.3</v>
      </c>
      <c r="K151" s="32"/>
      <c r="L151" s="32"/>
      <c r="M151" s="32"/>
    </row>
    <row r="152" s="31" customFormat="true" ht="26.4" hidden="false" customHeight="false" outlineLevel="0" collapsed="false">
      <c r="A152" s="33" t="n">
        <f aca="false">A151+1</f>
        <v>139</v>
      </c>
      <c r="B152" s="35" t="s">
        <v>149</v>
      </c>
      <c r="C152" s="33" t="n">
        <v>920</v>
      </c>
      <c r="D152" s="23" t="s">
        <v>127</v>
      </c>
      <c r="E152" s="23" t="s">
        <v>148</v>
      </c>
      <c r="F152" s="22" t="n">
        <v>240</v>
      </c>
      <c r="G152" s="24" t="n">
        <f aca="false">SUM(G153:G154)</f>
        <v>6648.4</v>
      </c>
      <c r="H152" s="24" t="n">
        <f aca="false">SUM(H153:H154)</f>
        <v>5829.3</v>
      </c>
      <c r="I152" s="24" t="n">
        <f aca="false">SUM(I153:I154)</f>
        <v>6286.3</v>
      </c>
      <c r="K152" s="32"/>
      <c r="L152" s="32"/>
      <c r="M152" s="32"/>
    </row>
    <row r="153" s="31" customFormat="true" ht="13.2" hidden="false" customHeight="false" outlineLevel="0" collapsed="false">
      <c r="A153" s="33" t="n">
        <f aca="false">A152+1</f>
        <v>140</v>
      </c>
      <c r="B153" s="35" t="s">
        <v>104</v>
      </c>
      <c r="C153" s="33"/>
      <c r="D153" s="23"/>
      <c r="E153" s="23"/>
      <c r="F153" s="22" t="n">
        <v>244</v>
      </c>
      <c r="G153" s="24" t="n">
        <v>6474.2</v>
      </c>
      <c r="H153" s="24" t="n">
        <v>5666.6</v>
      </c>
      <c r="I153" s="24" t="n">
        <v>6123.6</v>
      </c>
      <c r="K153" s="32"/>
      <c r="L153" s="32"/>
      <c r="M153" s="32"/>
    </row>
    <row r="154" s="31" customFormat="true" ht="13.2" hidden="false" customHeight="false" outlineLevel="0" collapsed="false">
      <c r="A154" s="33" t="n">
        <f aca="false">A153+1</f>
        <v>141</v>
      </c>
      <c r="B154" s="35" t="s">
        <v>51</v>
      </c>
      <c r="C154" s="33"/>
      <c r="D154" s="23"/>
      <c r="E154" s="23"/>
      <c r="F154" s="22" t="n">
        <v>247</v>
      </c>
      <c r="G154" s="24" t="n">
        <v>174.2</v>
      </c>
      <c r="H154" s="24" t="n">
        <v>162.7</v>
      </c>
      <c r="I154" s="24" t="n">
        <v>162.7</v>
      </c>
      <c r="K154" s="32"/>
      <c r="L154" s="32"/>
      <c r="M154" s="32"/>
    </row>
    <row r="155" s="31" customFormat="true" ht="26.4" hidden="false" customHeight="false" outlineLevel="0" collapsed="false">
      <c r="A155" s="33" t="n">
        <f aca="false">A154+1</f>
        <v>142</v>
      </c>
      <c r="B155" s="35" t="s">
        <v>150</v>
      </c>
      <c r="C155" s="33" t="n">
        <v>920</v>
      </c>
      <c r="D155" s="23" t="s">
        <v>127</v>
      </c>
      <c r="E155" s="23" t="s">
        <v>151</v>
      </c>
      <c r="F155" s="22"/>
      <c r="G155" s="24" t="n">
        <f aca="false">G156</f>
        <v>0</v>
      </c>
      <c r="H155" s="24" t="n">
        <f aca="false">H156</f>
        <v>0</v>
      </c>
      <c r="I155" s="24" t="n">
        <f aca="false">I156</f>
        <v>300</v>
      </c>
      <c r="K155" s="32"/>
      <c r="L155" s="32"/>
      <c r="M155" s="32"/>
    </row>
    <row r="156" s="31" customFormat="true" ht="13.2" hidden="false" customHeight="false" outlineLevel="0" collapsed="false">
      <c r="A156" s="33" t="n">
        <f aca="false">A155+1</f>
        <v>143</v>
      </c>
      <c r="B156" s="35" t="s">
        <v>104</v>
      </c>
      <c r="C156" s="33" t="n">
        <v>920</v>
      </c>
      <c r="D156" s="23" t="s">
        <v>127</v>
      </c>
      <c r="E156" s="23" t="s">
        <v>151</v>
      </c>
      <c r="F156" s="22" t="n">
        <v>244</v>
      </c>
      <c r="G156" s="24" t="n">
        <v>0</v>
      </c>
      <c r="H156" s="24" t="n">
        <v>0</v>
      </c>
      <c r="I156" s="24" t="n">
        <v>300</v>
      </c>
      <c r="K156" s="32"/>
      <c r="L156" s="32"/>
      <c r="M156" s="32"/>
    </row>
    <row r="157" s="31" customFormat="true" ht="39.6" hidden="false" customHeight="false" outlineLevel="0" collapsed="false">
      <c r="A157" s="33" t="n">
        <f aca="false">A156+1</f>
        <v>144</v>
      </c>
      <c r="B157" s="35" t="s">
        <v>152</v>
      </c>
      <c r="C157" s="33" t="n">
        <v>920</v>
      </c>
      <c r="D157" s="23" t="s">
        <v>127</v>
      </c>
      <c r="E157" s="23" t="s">
        <v>153</v>
      </c>
      <c r="F157" s="22"/>
      <c r="G157" s="24" t="n">
        <f aca="false">G158</f>
        <v>159</v>
      </c>
      <c r="H157" s="24" t="n">
        <f aca="false">H158</f>
        <v>159</v>
      </c>
      <c r="I157" s="24" t="n">
        <f aca="false">I158</f>
        <v>159</v>
      </c>
      <c r="K157" s="32"/>
      <c r="L157" s="32"/>
      <c r="M157" s="32"/>
    </row>
    <row r="158" s="31" customFormat="true" ht="13.2" hidden="false" customHeight="false" outlineLevel="0" collapsed="false">
      <c r="A158" s="33" t="n">
        <f aca="false">A157+1</f>
        <v>145</v>
      </c>
      <c r="B158" s="35" t="s">
        <v>104</v>
      </c>
      <c r="C158" s="33" t="n">
        <v>920</v>
      </c>
      <c r="D158" s="23" t="s">
        <v>127</v>
      </c>
      <c r="E158" s="23" t="s">
        <v>153</v>
      </c>
      <c r="F158" s="22" t="n">
        <v>244</v>
      </c>
      <c r="G158" s="24" t="n">
        <v>159</v>
      </c>
      <c r="H158" s="24" t="n">
        <v>159</v>
      </c>
      <c r="I158" s="24" t="n">
        <v>159</v>
      </c>
      <c r="K158" s="32"/>
      <c r="L158" s="32"/>
      <c r="M158" s="32"/>
    </row>
    <row r="159" s="31" customFormat="true" ht="13.2" hidden="false" customHeight="false" outlineLevel="0" collapsed="false">
      <c r="A159" s="33" t="n">
        <f aca="false">A158+1</f>
        <v>146</v>
      </c>
      <c r="B159" s="34" t="s">
        <v>154</v>
      </c>
      <c r="C159" s="30" t="n">
        <v>920</v>
      </c>
      <c r="D159" s="10" t="s">
        <v>155</v>
      </c>
      <c r="E159" s="10"/>
      <c r="F159" s="12"/>
      <c r="G159" s="20" t="n">
        <f aca="false">G160</f>
        <v>1506.8</v>
      </c>
      <c r="H159" s="20" t="n">
        <f aca="false">H160</f>
        <v>173</v>
      </c>
      <c r="I159" s="20" t="n">
        <f aca="false">I160</f>
        <v>173</v>
      </c>
      <c r="K159" s="32"/>
      <c r="L159" s="32"/>
      <c r="M159" s="32"/>
    </row>
    <row r="160" s="31" customFormat="true" ht="39.6" hidden="false" customHeight="false" outlineLevel="0" collapsed="false">
      <c r="A160" s="33" t="n">
        <f aca="false">A159+1</f>
        <v>147</v>
      </c>
      <c r="B160" s="35" t="s">
        <v>99</v>
      </c>
      <c r="C160" s="33" t="n">
        <v>920</v>
      </c>
      <c r="D160" s="23" t="s">
        <v>155</v>
      </c>
      <c r="E160" s="23" t="s">
        <v>46</v>
      </c>
      <c r="F160" s="22"/>
      <c r="G160" s="24" t="n">
        <f aca="false">G161+G174</f>
        <v>1506.8</v>
      </c>
      <c r="H160" s="24" t="n">
        <f aca="false">H161+H174</f>
        <v>173</v>
      </c>
      <c r="I160" s="24" t="n">
        <f aca="false">I161+I174</f>
        <v>173</v>
      </c>
      <c r="K160" s="32"/>
      <c r="L160" s="32"/>
      <c r="M160" s="32"/>
    </row>
    <row r="161" s="31" customFormat="true" ht="52.8" hidden="false" customHeight="false" outlineLevel="0" collapsed="false">
      <c r="A161" s="33" t="n">
        <f aca="false">A160+1</f>
        <v>148</v>
      </c>
      <c r="B161" s="34" t="s">
        <v>74</v>
      </c>
      <c r="C161" s="30" t="n">
        <v>920</v>
      </c>
      <c r="D161" s="10" t="s">
        <v>155</v>
      </c>
      <c r="E161" s="10" t="s">
        <v>75</v>
      </c>
      <c r="F161" s="12"/>
      <c r="G161" s="20" t="n">
        <f aca="false">G162+G164+G166+G170+G172</f>
        <v>1506.8</v>
      </c>
      <c r="H161" s="20" t="n">
        <f aca="false">H162+H164+H166+H170+H168+H172</f>
        <v>150</v>
      </c>
      <c r="I161" s="20" t="n">
        <f aca="false">I162+I164+I166+I170+I168+I172</f>
        <v>150</v>
      </c>
      <c r="K161" s="32"/>
      <c r="L161" s="32"/>
      <c r="M161" s="32"/>
    </row>
    <row r="162" s="31" customFormat="true" ht="26.4" hidden="false" customHeight="false" outlineLevel="0" collapsed="false">
      <c r="A162" s="33" t="n">
        <f aca="false">A161+1</f>
        <v>149</v>
      </c>
      <c r="B162" s="35" t="s">
        <v>156</v>
      </c>
      <c r="C162" s="33" t="n">
        <v>920</v>
      </c>
      <c r="D162" s="23" t="s">
        <v>155</v>
      </c>
      <c r="E162" s="23" t="s">
        <v>157</v>
      </c>
      <c r="F162" s="22"/>
      <c r="G162" s="24" t="n">
        <f aca="false">G163</f>
        <v>150</v>
      </c>
      <c r="H162" s="24" t="n">
        <f aca="false">H163</f>
        <v>150</v>
      </c>
      <c r="I162" s="24" t="n">
        <f aca="false">I163</f>
        <v>150</v>
      </c>
      <c r="K162" s="32"/>
      <c r="L162" s="32"/>
      <c r="M162" s="32"/>
    </row>
    <row r="163" s="31" customFormat="true" ht="13.2" hidden="false" customHeight="false" outlineLevel="0" collapsed="false">
      <c r="A163" s="33" t="n">
        <f aca="false">A162+1</f>
        <v>150</v>
      </c>
      <c r="B163" s="35" t="s">
        <v>104</v>
      </c>
      <c r="C163" s="33" t="n">
        <v>920</v>
      </c>
      <c r="D163" s="23" t="s">
        <v>155</v>
      </c>
      <c r="E163" s="23" t="s">
        <v>157</v>
      </c>
      <c r="F163" s="22" t="n">
        <v>244</v>
      </c>
      <c r="G163" s="24" t="n">
        <v>150</v>
      </c>
      <c r="H163" s="24" t="n">
        <v>150</v>
      </c>
      <c r="I163" s="24" t="n">
        <v>150</v>
      </c>
      <c r="K163" s="32"/>
      <c r="L163" s="32"/>
      <c r="M163" s="32"/>
    </row>
    <row r="164" s="31" customFormat="true" ht="39.6" hidden="false" customHeight="false" outlineLevel="0" collapsed="false">
      <c r="A164" s="33" t="n">
        <f aca="false">A163+1</f>
        <v>151</v>
      </c>
      <c r="B164" s="35" t="s">
        <v>158</v>
      </c>
      <c r="C164" s="33" t="n">
        <v>920</v>
      </c>
      <c r="D164" s="23" t="s">
        <v>155</v>
      </c>
      <c r="E164" s="23" t="s">
        <v>159</v>
      </c>
      <c r="F164" s="22"/>
      <c r="G164" s="24" t="n">
        <f aca="false">G165</f>
        <v>1300</v>
      </c>
      <c r="H164" s="24" t="n">
        <f aca="false">H165</f>
        <v>0</v>
      </c>
      <c r="I164" s="24" t="n">
        <f aca="false">I165</f>
        <v>0</v>
      </c>
      <c r="K164" s="32"/>
      <c r="L164" s="32"/>
      <c r="M164" s="32"/>
    </row>
    <row r="165" s="31" customFormat="true" ht="13.2" hidden="false" customHeight="false" outlineLevel="0" collapsed="false">
      <c r="A165" s="33" t="n">
        <f aca="false">A164+1</f>
        <v>152</v>
      </c>
      <c r="B165" s="35" t="s">
        <v>104</v>
      </c>
      <c r="C165" s="33" t="n">
        <v>920</v>
      </c>
      <c r="D165" s="23" t="s">
        <v>155</v>
      </c>
      <c r="E165" s="23" t="s">
        <v>159</v>
      </c>
      <c r="F165" s="22" t="n">
        <v>244</v>
      </c>
      <c r="G165" s="24" t="n">
        <v>1300</v>
      </c>
      <c r="H165" s="24" t="n">
        <v>0</v>
      </c>
      <c r="I165" s="24" t="n">
        <v>0</v>
      </c>
      <c r="K165" s="32"/>
      <c r="L165" s="32"/>
      <c r="M165" s="32"/>
    </row>
    <row r="166" s="31" customFormat="true" ht="39.6" hidden="false" customHeight="false" outlineLevel="0" collapsed="false">
      <c r="A166" s="33" t="n">
        <f aca="false">A165+1</f>
        <v>153</v>
      </c>
      <c r="B166" s="35" t="s">
        <v>76</v>
      </c>
      <c r="C166" s="33" t="n">
        <v>920</v>
      </c>
      <c r="D166" s="23" t="s">
        <v>155</v>
      </c>
      <c r="E166" s="23" t="s">
        <v>77</v>
      </c>
      <c r="F166" s="22"/>
      <c r="G166" s="24" t="n">
        <f aca="false">G167</f>
        <v>28.8</v>
      </c>
      <c r="H166" s="24" t="n">
        <f aca="false">H168</f>
        <v>0</v>
      </c>
      <c r="I166" s="24" t="n">
        <f aca="false">I168</f>
        <v>0</v>
      </c>
      <c r="K166" s="32"/>
      <c r="L166" s="32"/>
      <c r="M166" s="32"/>
    </row>
    <row r="167" s="31" customFormat="true" ht="13.2" hidden="false" customHeight="false" outlineLevel="0" collapsed="false">
      <c r="A167" s="33" t="n">
        <f aca="false">A166+1</f>
        <v>154</v>
      </c>
      <c r="B167" s="35" t="s">
        <v>160</v>
      </c>
      <c r="C167" s="33" t="n">
        <v>920</v>
      </c>
      <c r="D167" s="23" t="s">
        <v>155</v>
      </c>
      <c r="E167" s="23" t="s">
        <v>77</v>
      </c>
      <c r="F167" s="22" t="n">
        <v>850</v>
      </c>
      <c r="G167" s="24" t="n">
        <f aca="false">G168+G169</f>
        <v>28.8</v>
      </c>
      <c r="H167" s="24" t="n">
        <f aca="false">H168+H169</f>
        <v>0</v>
      </c>
      <c r="I167" s="24" t="n">
        <f aca="false">I168+I169</f>
        <v>0</v>
      </c>
      <c r="K167" s="32"/>
      <c r="L167" s="32"/>
      <c r="M167" s="32"/>
    </row>
    <row r="168" s="31" customFormat="true" ht="26.4" hidden="false" customHeight="false" outlineLevel="0" collapsed="false">
      <c r="A168" s="33" t="n">
        <f aca="false">A167+1</f>
        <v>155</v>
      </c>
      <c r="B168" s="35" t="s">
        <v>161</v>
      </c>
      <c r="C168" s="33"/>
      <c r="D168" s="23"/>
      <c r="E168" s="23"/>
      <c r="F168" s="22" t="n">
        <v>851</v>
      </c>
      <c r="G168" s="24" t="n">
        <v>28.5</v>
      </c>
      <c r="H168" s="24" t="n">
        <v>0</v>
      </c>
      <c r="I168" s="24" t="n">
        <v>0</v>
      </c>
      <c r="K168" s="32"/>
      <c r="L168" s="32"/>
      <c r="M168" s="32"/>
    </row>
    <row r="169" s="31" customFormat="true" ht="13.2" hidden="false" customHeight="false" outlineLevel="0" collapsed="false">
      <c r="A169" s="33" t="n">
        <f aca="false">A168+1</f>
        <v>156</v>
      </c>
      <c r="B169" s="35" t="s">
        <v>57</v>
      </c>
      <c r="C169" s="33"/>
      <c r="D169" s="23"/>
      <c r="E169" s="23"/>
      <c r="F169" s="22" t="n">
        <v>853</v>
      </c>
      <c r="G169" s="24" t="n">
        <v>0.3</v>
      </c>
      <c r="H169" s="24" t="n">
        <v>0</v>
      </c>
      <c r="I169" s="24" t="n">
        <v>0</v>
      </c>
      <c r="K169" s="32"/>
      <c r="L169" s="32"/>
      <c r="M169" s="32"/>
    </row>
    <row r="170" s="31" customFormat="true" ht="13.2" hidden="false" customHeight="false" outlineLevel="0" collapsed="false">
      <c r="A170" s="33" t="n">
        <f aca="false">A169+1</f>
        <v>157</v>
      </c>
      <c r="B170" s="35" t="s">
        <v>162</v>
      </c>
      <c r="C170" s="33" t="n">
        <v>920</v>
      </c>
      <c r="D170" s="23" t="s">
        <v>155</v>
      </c>
      <c r="E170" s="23" t="s">
        <v>163</v>
      </c>
      <c r="F170" s="22"/>
      <c r="G170" s="24" t="n">
        <f aca="false">G171</f>
        <v>22</v>
      </c>
      <c r="H170" s="24" t="n">
        <f aca="false">H171</f>
        <v>0</v>
      </c>
      <c r="I170" s="24" t="n">
        <f aca="false">I171</f>
        <v>0</v>
      </c>
      <c r="K170" s="32"/>
      <c r="L170" s="32"/>
      <c r="M170" s="32"/>
    </row>
    <row r="171" s="31" customFormat="true" ht="13.2" hidden="false" customHeight="false" outlineLevel="0" collapsed="false">
      <c r="A171" s="33" t="n">
        <f aca="false">A170+1</f>
        <v>158</v>
      </c>
      <c r="B171" s="35" t="s">
        <v>104</v>
      </c>
      <c r="C171" s="33" t="n">
        <v>920</v>
      </c>
      <c r="D171" s="23" t="s">
        <v>155</v>
      </c>
      <c r="E171" s="23" t="s">
        <v>163</v>
      </c>
      <c r="F171" s="22" t="n">
        <v>244</v>
      </c>
      <c r="G171" s="24" t="n">
        <v>22</v>
      </c>
      <c r="H171" s="24" t="n">
        <v>0</v>
      </c>
      <c r="I171" s="24" t="n">
        <v>0</v>
      </c>
      <c r="K171" s="32"/>
      <c r="L171" s="32"/>
      <c r="M171" s="32"/>
    </row>
    <row r="172" s="31" customFormat="true" ht="13.2" hidden="false" customHeight="false" outlineLevel="0" collapsed="false">
      <c r="A172" s="33" t="n">
        <f aca="false">A171+1</f>
        <v>159</v>
      </c>
      <c r="B172" s="35" t="s">
        <v>164</v>
      </c>
      <c r="C172" s="33" t="n">
        <v>920</v>
      </c>
      <c r="D172" s="23" t="s">
        <v>155</v>
      </c>
      <c r="E172" s="23" t="s">
        <v>165</v>
      </c>
      <c r="F172" s="22"/>
      <c r="G172" s="24" t="n">
        <f aca="false">G173</f>
        <v>6</v>
      </c>
      <c r="H172" s="24" t="n">
        <f aca="false">H173</f>
        <v>0</v>
      </c>
      <c r="I172" s="24" t="n">
        <f aca="false">I173</f>
        <v>0</v>
      </c>
      <c r="K172" s="32"/>
      <c r="L172" s="32"/>
      <c r="M172" s="32"/>
    </row>
    <row r="173" s="31" customFormat="true" ht="13.2" hidden="false" customHeight="false" outlineLevel="0" collapsed="false">
      <c r="A173" s="33" t="n">
        <f aca="false">A172+1</f>
        <v>160</v>
      </c>
      <c r="B173" s="35" t="s">
        <v>104</v>
      </c>
      <c r="C173" s="33" t="n">
        <v>920</v>
      </c>
      <c r="D173" s="23" t="s">
        <v>155</v>
      </c>
      <c r="E173" s="23" t="s">
        <v>165</v>
      </c>
      <c r="F173" s="22" t="n">
        <v>244</v>
      </c>
      <c r="G173" s="24" t="n">
        <v>6</v>
      </c>
      <c r="H173" s="24" t="n">
        <v>0</v>
      </c>
      <c r="I173" s="24" t="n">
        <v>0</v>
      </c>
      <c r="K173" s="32"/>
      <c r="L173" s="32"/>
      <c r="M173" s="32"/>
    </row>
    <row r="174" s="31" customFormat="true" ht="39.6" hidden="false" customHeight="false" outlineLevel="0" collapsed="false">
      <c r="A174" s="33" t="n">
        <f aca="false">A173+1</f>
        <v>161</v>
      </c>
      <c r="B174" s="34" t="s">
        <v>166</v>
      </c>
      <c r="C174" s="30" t="n">
        <v>920</v>
      </c>
      <c r="D174" s="10" t="s">
        <v>155</v>
      </c>
      <c r="E174" s="10" t="s">
        <v>167</v>
      </c>
      <c r="F174" s="12"/>
      <c r="G174" s="20" t="n">
        <f aca="false">G175</f>
        <v>0</v>
      </c>
      <c r="H174" s="20" t="n">
        <f aca="false">H175</f>
        <v>23</v>
      </c>
      <c r="I174" s="20" t="n">
        <f aca="false">I175</f>
        <v>23</v>
      </c>
      <c r="K174" s="32"/>
      <c r="L174" s="32"/>
      <c r="M174" s="32"/>
    </row>
    <row r="175" s="31" customFormat="true" ht="26.4" hidden="false" customHeight="false" outlineLevel="0" collapsed="false">
      <c r="A175" s="33" t="n">
        <f aca="false">A174+1</f>
        <v>162</v>
      </c>
      <c r="B175" s="35" t="s">
        <v>168</v>
      </c>
      <c r="C175" s="33" t="n">
        <v>920</v>
      </c>
      <c r="D175" s="23" t="s">
        <v>155</v>
      </c>
      <c r="E175" s="23" t="s">
        <v>169</v>
      </c>
      <c r="F175" s="22"/>
      <c r="G175" s="24" t="n">
        <f aca="false">G176</f>
        <v>0</v>
      </c>
      <c r="H175" s="24" t="n">
        <f aca="false">H176</f>
        <v>23</v>
      </c>
      <c r="I175" s="24" t="n">
        <f aca="false">I176</f>
        <v>23</v>
      </c>
      <c r="K175" s="32"/>
      <c r="L175" s="32"/>
      <c r="M175" s="32"/>
    </row>
    <row r="176" s="31" customFormat="true" ht="26.4" hidden="false" customHeight="false" outlineLevel="0" collapsed="false">
      <c r="A176" s="33" t="n">
        <f aca="false">A175+1</f>
        <v>163</v>
      </c>
      <c r="B176" s="35" t="s">
        <v>170</v>
      </c>
      <c r="C176" s="33" t="n">
        <v>920</v>
      </c>
      <c r="D176" s="23" t="s">
        <v>155</v>
      </c>
      <c r="E176" s="23" t="s">
        <v>169</v>
      </c>
      <c r="F176" s="22" t="n">
        <v>633</v>
      </c>
      <c r="G176" s="24" t="n">
        <v>0</v>
      </c>
      <c r="H176" s="24" t="n">
        <v>23</v>
      </c>
      <c r="I176" s="24" t="n">
        <v>23</v>
      </c>
      <c r="K176" s="32"/>
      <c r="L176" s="32"/>
      <c r="M176" s="32"/>
    </row>
    <row r="177" s="31" customFormat="true" ht="13.2" hidden="false" customHeight="false" outlineLevel="0" collapsed="false">
      <c r="A177" s="33" t="n">
        <f aca="false">A176+1</f>
        <v>164</v>
      </c>
      <c r="B177" s="29" t="s">
        <v>171</v>
      </c>
      <c r="C177" s="30" t="n">
        <v>920</v>
      </c>
      <c r="D177" s="10" t="s">
        <v>172</v>
      </c>
      <c r="E177" s="10"/>
      <c r="F177" s="12"/>
      <c r="G177" s="20" t="n">
        <f aca="false">G178+G204+G233+G269</f>
        <v>67115.3</v>
      </c>
      <c r="H177" s="20" t="n">
        <f aca="false">H178+H204+H233+H269</f>
        <v>23430</v>
      </c>
      <c r="I177" s="20" t="n">
        <f aca="false">I178+I204+I233+I269</f>
        <v>25668.7</v>
      </c>
      <c r="K177" s="32"/>
      <c r="L177" s="32"/>
      <c r="M177" s="32"/>
    </row>
    <row r="178" s="31" customFormat="true" ht="13.2" hidden="false" customHeight="false" outlineLevel="0" collapsed="false">
      <c r="A178" s="33" t="n">
        <f aca="false">A177+1</f>
        <v>165</v>
      </c>
      <c r="B178" s="34" t="s">
        <v>173</v>
      </c>
      <c r="C178" s="30" t="n">
        <v>920</v>
      </c>
      <c r="D178" s="10" t="s">
        <v>174</v>
      </c>
      <c r="E178" s="10"/>
      <c r="F178" s="12"/>
      <c r="G178" s="20" t="n">
        <f aca="false">G179</f>
        <v>29117.2</v>
      </c>
      <c r="H178" s="20" t="n">
        <f aca="false">H179</f>
        <v>1106.8</v>
      </c>
      <c r="I178" s="20" t="n">
        <f aca="false">I179</f>
        <v>1143.6</v>
      </c>
      <c r="K178" s="32"/>
      <c r="L178" s="32"/>
      <c r="M178" s="32"/>
    </row>
    <row r="179" s="31" customFormat="true" ht="39.6" hidden="false" customHeight="false" outlineLevel="0" collapsed="false">
      <c r="A179" s="33" t="n">
        <f aca="false">A178+1</f>
        <v>166</v>
      </c>
      <c r="B179" s="35" t="s">
        <v>99</v>
      </c>
      <c r="C179" s="33" t="n">
        <v>920</v>
      </c>
      <c r="D179" s="23" t="s">
        <v>174</v>
      </c>
      <c r="E179" s="23" t="s">
        <v>46</v>
      </c>
      <c r="F179" s="22"/>
      <c r="G179" s="24" t="n">
        <f aca="false">G180+G195</f>
        <v>29117.2</v>
      </c>
      <c r="H179" s="24" t="n">
        <f aca="false">H180+H195</f>
        <v>1106.8</v>
      </c>
      <c r="I179" s="24" t="n">
        <f aca="false">I180+I195</f>
        <v>1143.6</v>
      </c>
      <c r="K179" s="32"/>
      <c r="L179" s="32"/>
      <c r="M179" s="32"/>
    </row>
    <row r="180" s="31" customFormat="true" ht="39.6" hidden="false" customHeight="false" outlineLevel="0" collapsed="false">
      <c r="A180" s="33" t="n">
        <f aca="false">A179+1</f>
        <v>167</v>
      </c>
      <c r="B180" s="34" t="s">
        <v>175</v>
      </c>
      <c r="C180" s="30" t="n">
        <v>920</v>
      </c>
      <c r="D180" s="10" t="s">
        <v>174</v>
      </c>
      <c r="E180" s="10" t="s">
        <v>176</v>
      </c>
      <c r="F180" s="12"/>
      <c r="G180" s="20" t="n">
        <f aca="false">G181+G183+G185+G187+G189+G191+G193</f>
        <v>1350.3</v>
      </c>
      <c r="H180" s="20" t="n">
        <f aca="false">H181+H183+H185+H187+H189+H191+H193</f>
        <v>1106.8</v>
      </c>
      <c r="I180" s="20" t="n">
        <f aca="false">I181+I183+I185+I187+I189+I191+I193</f>
        <v>1143.6</v>
      </c>
      <c r="K180" s="32"/>
      <c r="L180" s="32"/>
      <c r="M180" s="32"/>
    </row>
    <row r="181" s="31" customFormat="true" ht="26.4" hidden="false" customHeight="false" outlineLevel="0" collapsed="false">
      <c r="A181" s="33" t="n">
        <f aca="false">A180+1</f>
        <v>168</v>
      </c>
      <c r="B181" s="35" t="s">
        <v>177</v>
      </c>
      <c r="C181" s="33" t="n">
        <v>920</v>
      </c>
      <c r="D181" s="23" t="s">
        <v>174</v>
      </c>
      <c r="E181" s="23" t="s">
        <v>178</v>
      </c>
      <c r="F181" s="22"/>
      <c r="G181" s="24" t="n">
        <f aca="false">G182</f>
        <v>359.6</v>
      </c>
      <c r="H181" s="24" t="n">
        <f aca="false">H182</f>
        <v>359.6</v>
      </c>
      <c r="I181" s="24" t="n">
        <f aca="false">I182</f>
        <v>359.6</v>
      </c>
      <c r="K181" s="32"/>
      <c r="L181" s="32"/>
      <c r="M181" s="32"/>
    </row>
    <row r="182" s="31" customFormat="true" ht="13.2" hidden="false" customHeight="false" outlineLevel="0" collapsed="false">
      <c r="A182" s="33" t="n">
        <f aca="false">A181+1</f>
        <v>169</v>
      </c>
      <c r="B182" s="35" t="s">
        <v>104</v>
      </c>
      <c r="C182" s="33" t="n">
        <v>920</v>
      </c>
      <c r="D182" s="23" t="s">
        <v>174</v>
      </c>
      <c r="E182" s="23" t="s">
        <v>178</v>
      </c>
      <c r="F182" s="22" t="n">
        <v>244</v>
      </c>
      <c r="G182" s="24" t="n">
        <v>359.6</v>
      </c>
      <c r="H182" s="24" t="n">
        <v>359.6</v>
      </c>
      <c r="I182" s="24" t="n">
        <v>359.6</v>
      </c>
      <c r="K182" s="32"/>
      <c r="L182" s="32"/>
      <c r="M182" s="32"/>
    </row>
    <row r="183" s="31" customFormat="true" ht="26.4" hidden="false" customHeight="false" outlineLevel="0" collapsed="false">
      <c r="A183" s="33" t="n">
        <f aca="false">A182+1</f>
        <v>170</v>
      </c>
      <c r="B183" s="35" t="s">
        <v>179</v>
      </c>
      <c r="C183" s="33" t="n">
        <v>920</v>
      </c>
      <c r="D183" s="23" t="s">
        <v>180</v>
      </c>
      <c r="E183" s="23" t="s">
        <v>181</v>
      </c>
      <c r="F183" s="22"/>
      <c r="G183" s="24" t="n">
        <f aca="false">G184</f>
        <v>311.1</v>
      </c>
      <c r="H183" s="24" t="n">
        <f aca="false">H184</f>
        <v>0</v>
      </c>
      <c r="I183" s="24" t="n">
        <f aca="false">I184</f>
        <v>0</v>
      </c>
      <c r="K183" s="32"/>
      <c r="L183" s="32"/>
      <c r="M183" s="32"/>
    </row>
    <row r="184" s="31" customFormat="true" ht="26.4" hidden="false" customHeight="false" outlineLevel="0" collapsed="false">
      <c r="A184" s="33" t="n">
        <f aca="false">A183+1</f>
        <v>171</v>
      </c>
      <c r="B184" s="35" t="s">
        <v>117</v>
      </c>
      <c r="C184" s="33" t="n">
        <v>920</v>
      </c>
      <c r="D184" s="23" t="s">
        <v>174</v>
      </c>
      <c r="E184" s="23" t="s">
        <v>181</v>
      </c>
      <c r="F184" s="22" t="n">
        <v>243</v>
      </c>
      <c r="G184" s="24" t="n">
        <v>311.1</v>
      </c>
      <c r="H184" s="24" t="n">
        <v>0</v>
      </c>
      <c r="I184" s="24" t="n">
        <v>0</v>
      </c>
      <c r="K184" s="32"/>
      <c r="L184" s="32"/>
      <c r="M184" s="32"/>
    </row>
    <row r="185" s="31" customFormat="true" ht="26.4" hidden="false" customHeight="false" outlineLevel="0" collapsed="false">
      <c r="A185" s="33" t="n">
        <f aca="false">A184+1</f>
        <v>172</v>
      </c>
      <c r="B185" s="35" t="s">
        <v>182</v>
      </c>
      <c r="C185" s="33" t="n">
        <v>920</v>
      </c>
      <c r="D185" s="23" t="s">
        <v>174</v>
      </c>
      <c r="E185" s="23" t="s">
        <v>183</v>
      </c>
      <c r="F185" s="22"/>
      <c r="G185" s="24" t="n">
        <f aca="false">G186</f>
        <v>679.6</v>
      </c>
      <c r="H185" s="24" t="n">
        <f aca="false">H186</f>
        <v>0</v>
      </c>
      <c r="I185" s="24" t="n">
        <f aca="false">I186</f>
        <v>0</v>
      </c>
      <c r="K185" s="32"/>
      <c r="L185" s="32"/>
      <c r="M185" s="32"/>
    </row>
    <row r="186" s="31" customFormat="true" ht="26.4" hidden="false" customHeight="false" outlineLevel="0" collapsed="false">
      <c r="A186" s="33" t="n">
        <f aca="false">A185+1</f>
        <v>173</v>
      </c>
      <c r="B186" s="35" t="s">
        <v>117</v>
      </c>
      <c r="C186" s="33" t="n">
        <v>920</v>
      </c>
      <c r="D186" s="23" t="s">
        <v>174</v>
      </c>
      <c r="E186" s="23" t="s">
        <v>183</v>
      </c>
      <c r="F186" s="22" t="n">
        <v>243</v>
      </c>
      <c r="G186" s="24" t="n">
        <v>679.6</v>
      </c>
      <c r="H186" s="24" t="n">
        <v>0</v>
      </c>
      <c r="I186" s="24" t="n">
        <v>0</v>
      </c>
      <c r="K186" s="32"/>
      <c r="L186" s="32"/>
      <c r="M186" s="32"/>
    </row>
    <row r="187" s="31" customFormat="true" ht="28.5" hidden="false" customHeight="true" outlineLevel="0" collapsed="false">
      <c r="A187" s="33" t="n">
        <f aca="false">A186+1</f>
        <v>174</v>
      </c>
      <c r="B187" s="35" t="s">
        <v>184</v>
      </c>
      <c r="C187" s="33" t="n">
        <v>920</v>
      </c>
      <c r="D187" s="23" t="s">
        <v>174</v>
      </c>
      <c r="E187" s="23" t="s">
        <v>185</v>
      </c>
      <c r="F187" s="22"/>
      <c r="G187" s="24" t="n">
        <f aca="false">G188</f>
        <v>0</v>
      </c>
      <c r="H187" s="24" t="n">
        <f aca="false">H188</f>
        <v>399.6</v>
      </c>
      <c r="I187" s="24" t="n">
        <f aca="false">I188</f>
        <v>0</v>
      </c>
      <c r="K187" s="32"/>
      <c r="L187" s="32"/>
      <c r="M187" s="32"/>
    </row>
    <row r="188" s="31" customFormat="true" ht="26.4" hidden="false" customHeight="false" outlineLevel="0" collapsed="false">
      <c r="A188" s="33" t="n">
        <f aca="false">A187+1</f>
        <v>175</v>
      </c>
      <c r="B188" s="35" t="s">
        <v>117</v>
      </c>
      <c r="C188" s="33" t="n">
        <v>920</v>
      </c>
      <c r="D188" s="23" t="s">
        <v>174</v>
      </c>
      <c r="E188" s="23" t="s">
        <v>185</v>
      </c>
      <c r="F188" s="22" t="n">
        <v>243</v>
      </c>
      <c r="G188" s="24" t="n">
        <v>0</v>
      </c>
      <c r="H188" s="24" t="n">
        <v>399.6</v>
      </c>
      <c r="I188" s="24" t="n">
        <v>0</v>
      </c>
      <c r="K188" s="32"/>
      <c r="L188" s="32"/>
      <c r="M188" s="32"/>
    </row>
    <row r="189" s="31" customFormat="true" ht="27.75" hidden="false" customHeight="true" outlineLevel="0" collapsed="false">
      <c r="A189" s="33" t="n">
        <f aca="false">A188+1</f>
        <v>176</v>
      </c>
      <c r="B189" s="35" t="s">
        <v>186</v>
      </c>
      <c r="C189" s="33" t="n">
        <v>920</v>
      </c>
      <c r="D189" s="23" t="s">
        <v>174</v>
      </c>
      <c r="E189" s="23" t="s">
        <v>187</v>
      </c>
      <c r="F189" s="22"/>
      <c r="G189" s="24" t="n">
        <f aca="false">G190</f>
        <v>0</v>
      </c>
      <c r="H189" s="24" t="n">
        <f aca="false">H190</f>
        <v>347.6</v>
      </c>
      <c r="I189" s="24" t="n">
        <f aca="false">I190</f>
        <v>0</v>
      </c>
      <c r="K189" s="32"/>
      <c r="L189" s="32"/>
      <c r="M189" s="32"/>
    </row>
    <row r="190" s="31" customFormat="true" ht="26.4" hidden="false" customHeight="false" outlineLevel="0" collapsed="false">
      <c r="A190" s="33" t="n">
        <f aca="false">A189+1</f>
        <v>177</v>
      </c>
      <c r="B190" s="35" t="s">
        <v>117</v>
      </c>
      <c r="C190" s="33" t="n">
        <v>920</v>
      </c>
      <c r="D190" s="23" t="s">
        <v>174</v>
      </c>
      <c r="E190" s="23" t="s">
        <v>187</v>
      </c>
      <c r="F190" s="22" t="n">
        <v>243</v>
      </c>
      <c r="G190" s="24" t="n">
        <v>0</v>
      </c>
      <c r="H190" s="24" t="n">
        <v>347.6</v>
      </c>
      <c r="I190" s="24" t="n">
        <v>0</v>
      </c>
      <c r="K190" s="32"/>
      <c r="L190" s="32"/>
      <c r="M190" s="32"/>
    </row>
    <row r="191" s="31" customFormat="true" ht="27" hidden="false" customHeight="true" outlineLevel="0" collapsed="false">
      <c r="A191" s="33" t="n">
        <f aca="false">A190+1</f>
        <v>178</v>
      </c>
      <c r="B191" s="37" t="s">
        <v>188</v>
      </c>
      <c r="C191" s="33" t="n">
        <v>920</v>
      </c>
      <c r="D191" s="23" t="s">
        <v>174</v>
      </c>
      <c r="E191" s="23" t="s">
        <v>189</v>
      </c>
      <c r="F191" s="22"/>
      <c r="G191" s="24" t="n">
        <f aca="false">G192</f>
        <v>0</v>
      </c>
      <c r="H191" s="24" t="n">
        <f aca="false">H192</f>
        <v>0</v>
      </c>
      <c r="I191" s="24" t="n">
        <f aca="false">I192</f>
        <v>398.8</v>
      </c>
      <c r="K191" s="32"/>
      <c r="L191" s="32"/>
      <c r="M191" s="32"/>
    </row>
    <row r="192" s="31" customFormat="true" ht="26.4" hidden="false" customHeight="false" outlineLevel="0" collapsed="false">
      <c r="A192" s="33" t="n">
        <f aca="false">A191+1</f>
        <v>179</v>
      </c>
      <c r="B192" s="35" t="s">
        <v>117</v>
      </c>
      <c r="C192" s="33" t="n">
        <v>920</v>
      </c>
      <c r="D192" s="23" t="s">
        <v>174</v>
      </c>
      <c r="E192" s="23" t="s">
        <v>189</v>
      </c>
      <c r="F192" s="22" t="n">
        <v>243</v>
      </c>
      <c r="G192" s="24" t="n">
        <v>0</v>
      </c>
      <c r="H192" s="24" t="n">
        <v>0</v>
      </c>
      <c r="I192" s="24" t="n">
        <v>398.8</v>
      </c>
      <c r="K192" s="32"/>
      <c r="L192" s="32"/>
      <c r="M192" s="32"/>
    </row>
    <row r="193" s="31" customFormat="true" ht="27.75" hidden="false" customHeight="true" outlineLevel="0" collapsed="false">
      <c r="A193" s="33" t="n">
        <f aca="false">A192+1</f>
        <v>180</v>
      </c>
      <c r="B193" s="35" t="s">
        <v>190</v>
      </c>
      <c r="C193" s="33" t="n">
        <v>920</v>
      </c>
      <c r="D193" s="23" t="s">
        <v>174</v>
      </c>
      <c r="E193" s="23" t="s">
        <v>191</v>
      </c>
      <c r="F193" s="22"/>
      <c r="G193" s="24" t="n">
        <f aca="false">G194</f>
        <v>0</v>
      </c>
      <c r="H193" s="24" t="n">
        <f aca="false">H194</f>
        <v>0</v>
      </c>
      <c r="I193" s="24" t="n">
        <f aca="false">I194</f>
        <v>385.2</v>
      </c>
      <c r="K193" s="32"/>
      <c r="L193" s="32"/>
      <c r="M193" s="32"/>
    </row>
    <row r="194" s="31" customFormat="true" ht="26.4" hidden="false" customHeight="false" outlineLevel="0" collapsed="false">
      <c r="A194" s="33" t="n">
        <f aca="false">A193+1</f>
        <v>181</v>
      </c>
      <c r="B194" s="35" t="s">
        <v>117</v>
      </c>
      <c r="C194" s="33" t="n">
        <v>920</v>
      </c>
      <c r="D194" s="23" t="s">
        <v>174</v>
      </c>
      <c r="E194" s="23" t="s">
        <v>191</v>
      </c>
      <c r="F194" s="22" t="n">
        <v>243</v>
      </c>
      <c r="G194" s="24" t="n">
        <v>0</v>
      </c>
      <c r="H194" s="24" t="n">
        <v>0</v>
      </c>
      <c r="I194" s="24" t="n">
        <v>385.2</v>
      </c>
      <c r="K194" s="32"/>
      <c r="L194" s="32"/>
      <c r="M194" s="32"/>
    </row>
    <row r="195" s="31" customFormat="true" ht="92.4" hidden="false" customHeight="false" outlineLevel="0" collapsed="false">
      <c r="A195" s="33" t="n">
        <f aca="false">A194+1</f>
        <v>182</v>
      </c>
      <c r="B195" s="34" t="s">
        <v>192</v>
      </c>
      <c r="C195" s="30" t="n">
        <v>920</v>
      </c>
      <c r="D195" s="10" t="s">
        <v>174</v>
      </c>
      <c r="E195" s="10" t="s">
        <v>193</v>
      </c>
      <c r="F195" s="12"/>
      <c r="G195" s="20" t="n">
        <f aca="false">G202+G196+G198+G200</f>
        <v>27766.9</v>
      </c>
      <c r="H195" s="20" t="n">
        <f aca="false">H202+H196+H198+H200</f>
        <v>0</v>
      </c>
      <c r="I195" s="20" t="n">
        <f aca="false">I202+I196+I198+I200</f>
        <v>0</v>
      </c>
      <c r="K195" s="32"/>
      <c r="L195" s="32"/>
      <c r="M195" s="32"/>
    </row>
    <row r="196" s="31" customFormat="true" ht="26.4" hidden="false" customHeight="false" outlineLevel="0" collapsed="false">
      <c r="A196" s="33" t="n">
        <f aca="false">A195+1</f>
        <v>183</v>
      </c>
      <c r="B196" s="35" t="s">
        <v>194</v>
      </c>
      <c r="C196" s="33" t="n">
        <v>920</v>
      </c>
      <c r="D196" s="23" t="s">
        <v>174</v>
      </c>
      <c r="E196" s="23" t="s">
        <v>195</v>
      </c>
      <c r="F196" s="22"/>
      <c r="G196" s="24" t="n">
        <f aca="false">G197</f>
        <v>17.5</v>
      </c>
      <c r="H196" s="24" t="n">
        <f aca="false">H197</f>
        <v>0</v>
      </c>
      <c r="I196" s="24" t="n">
        <f aca="false">I197</f>
        <v>0</v>
      </c>
      <c r="K196" s="32"/>
      <c r="L196" s="32"/>
      <c r="M196" s="32"/>
    </row>
    <row r="197" s="31" customFormat="true" ht="13.2" hidden="false" customHeight="false" outlineLevel="0" collapsed="false">
      <c r="A197" s="33" t="n">
        <f aca="false">A196+1</f>
        <v>184</v>
      </c>
      <c r="B197" s="35" t="s">
        <v>104</v>
      </c>
      <c r="C197" s="33" t="n">
        <v>920</v>
      </c>
      <c r="D197" s="23" t="s">
        <v>174</v>
      </c>
      <c r="E197" s="23" t="s">
        <v>195</v>
      </c>
      <c r="F197" s="22" t="n">
        <v>244</v>
      </c>
      <c r="G197" s="24" t="n">
        <v>17.5</v>
      </c>
      <c r="H197" s="24" t="n">
        <v>0</v>
      </c>
      <c r="I197" s="24" t="n">
        <v>0</v>
      </c>
      <c r="K197" s="32"/>
      <c r="L197" s="32"/>
      <c r="M197" s="32"/>
    </row>
    <row r="198" s="31" customFormat="true" ht="51" hidden="false" customHeight="true" outlineLevel="0" collapsed="false">
      <c r="A198" s="33" t="n">
        <f aca="false">A197+1</f>
        <v>185</v>
      </c>
      <c r="B198" s="35" t="s">
        <v>196</v>
      </c>
      <c r="C198" s="33" t="n">
        <v>920</v>
      </c>
      <c r="D198" s="23" t="s">
        <v>174</v>
      </c>
      <c r="E198" s="23" t="s">
        <v>197</v>
      </c>
      <c r="F198" s="22"/>
      <c r="G198" s="24" t="n">
        <f aca="false">G199</f>
        <v>24140.3</v>
      </c>
      <c r="H198" s="24" t="n">
        <f aca="false">H199</f>
        <v>0</v>
      </c>
      <c r="I198" s="24" t="n">
        <f aca="false">I199</f>
        <v>0</v>
      </c>
      <c r="K198" s="32"/>
      <c r="L198" s="32"/>
      <c r="M198" s="32"/>
    </row>
    <row r="199" s="31" customFormat="true" ht="39.6" hidden="false" customHeight="false" outlineLevel="0" collapsed="false">
      <c r="A199" s="33" t="n">
        <f aca="false">A198+1</f>
        <v>186</v>
      </c>
      <c r="B199" s="35" t="s">
        <v>198</v>
      </c>
      <c r="C199" s="33" t="n">
        <v>920</v>
      </c>
      <c r="D199" s="23" t="s">
        <v>174</v>
      </c>
      <c r="E199" s="23" t="s">
        <v>197</v>
      </c>
      <c r="F199" s="22" t="n">
        <v>412</v>
      </c>
      <c r="G199" s="24" t="n">
        <v>24140.3</v>
      </c>
      <c r="H199" s="24" t="n">
        <v>0</v>
      </c>
      <c r="I199" s="24" t="n">
        <v>0</v>
      </c>
      <c r="K199" s="32"/>
      <c r="L199" s="32"/>
      <c r="M199" s="32"/>
    </row>
    <row r="200" s="31" customFormat="true" ht="13.2" hidden="false" customHeight="false" outlineLevel="0" collapsed="false">
      <c r="A200" s="33" t="n">
        <f aca="false">A199+1</f>
        <v>187</v>
      </c>
      <c r="B200" s="35" t="s">
        <v>199</v>
      </c>
      <c r="C200" s="33" t="n">
        <v>920</v>
      </c>
      <c r="D200" s="23" t="s">
        <v>174</v>
      </c>
      <c r="E200" s="23" t="s">
        <v>200</v>
      </c>
      <c r="F200" s="22"/>
      <c r="G200" s="24" t="n">
        <f aca="false">G201</f>
        <v>1730.7</v>
      </c>
      <c r="H200" s="24" t="n">
        <f aca="false">H201</f>
        <v>0</v>
      </c>
      <c r="I200" s="24" t="n">
        <f aca="false">I201</f>
        <v>0</v>
      </c>
      <c r="K200" s="32"/>
      <c r="L200" s="32"/>
      <c r="M200" s="32"/>
    </row>
    <row r="201" s="31" customFormat="true" ht="39.6" hidden="false" customHeight="false" outlineLevel="0" collapsed="false">
      <c r="A201" s="33" t="n">
        <f aca="false">A200+1</f>
        <v>188</v>
      </c>
      <c r="B201" s="35" t="s">
        <v>198</v>
      </c>
      <c r="C201" s="33" t="n">
        <v>920</v>
      </c>
      <c r="D201" s="23" t="s">
        <v>174</v>
      </c>
      <c r="E201" s="23" t="s">
        <v>200</v>
      </c>
      <c r="F201" s="22" t="n">
        <v>412</v>
      </c>
      <c r="G201" s="24" t="n">
        <v>1730.7</v>
      </c>
      <c r="H201" s="24" t="n">
        <v>0</v>
      </c>
      <c r="I201" s="24" t="n">
        <v>0</v>
      </c>
      <c r="K201" s="32"/>
      <c r="L201" s="32"/>
      <c r="M201" s="32"/>
    </row>
    <row r="202" s="31" customFormat="true" ht="13.2" hidden="false" customHeight="false" outlineLevel="0" collapsed="false">
      <c r="A202" s="33" t="n">
        <f aca="false">A201+1</f>
        <v>189</v>
      </c>
      <c r="B202" s="35" t="s">
        <v>201</v>
      </c>
      <c r="C202" s="33" t="n">
        <v>920</v>
      </c>
      <c r="D202" s="23" t="s">
        <v>174</v>
      </c>
      <c r="E202" s="23" t="s">
        <v>202</v>
      </c>
      <c r="F202" s="22"/>
      <c r="G202" s="24" t="n">
        <f aca="false">G203</f>
        <v>1878.4</v>
      </c>
      <c r="H202" s="24" t="n">
        <f aca="false">H203</f>
        <v>0</v>
      </c>
      <c r="I202" s="24" t="n">
        <f aca="false">I203</f>
        <v>0</v>
      </c>
      <c r="K202" s="32"/>
      <c r="L202" s="32"/>
      <c r="M202" s="32"/>
    </row>
    <row r="203" s="31" customFormat="true" ht="45.75" hidden="false" customHeight="true" outlineLevel="0" collapsed="false">
      <c r="A203" s="33" t="n">
        <f aca="false">A202+1</f>
        <v>190</v>
      </c>
      <c r="B203" s="35" t="s">
        <v>198</v>
      </c>
      <c r="C203" s="33" t="n">
        <v>920</v>
      </c>
      <c r="D203" s="23" t="s">
        <v>174</v>
      </c>
      <c r="E203" s="23" t="s">
        <v>202</v>
      </c>
      <c r="F203" s="22" t="n">
        <v>412</v>
      </c>
      <c r="G203" s="24" t="n">
        <v>1878.4</v>
      </c>
      <c r="H203" s="24" t="n">
        <v>0</v>
      </c>
      <c r="I203" s="24" t="n">
        <v>0</v>
      </c>
      <c r="K203" s="32"/>
      <c r="L203" s="32"/>
      <c r="M203" s="32"/>
    </row>
    <row r="204" s="31" customFormat="true" ht="16.5" hidden="false" customHeight="true" outlineLevel="0" collapsed="false">
      <c r="A204" s="33" t="n">
        <f aca="false">A203+1</f>
        <v>191</v>
      </c>
      <c r="B204" s="34" t="s">
        <v>203</v>
      </c>
      <c r="C204" s="30" t="n">
        <v>920</v>
      </c>
      <c r="D204" s="10" t="s">
        <v>204</v>
      </c>
      <c r="E204" s="10"/>
      <c r="F204" s="12"/>
      <c r="G204" s="20" t="n">
        <f aca="false">G205</f>
        <v>25237.9</v>
      </c>
      <c r="H204" s="20" t="n">
        <f aca="false">H205</f>
        <v>14467.3</v>
      </c>
      <c r="I204" s="20" t="n">
        <f aca="false">I205</f>
        <v>14617</v>
      </c>
      <c r="K204" s="32"/>
      <c r="L204" s="32"/>
      <c r="M204" s="32"/>
    </row>
    <row r="205" s="31" customFormat="true" ht="29.25" hidden="false" customHeight="true" outlineLevel="0" collapsed="false">
      <c r="A205" s="33" t="n">
        <f aca="false">A204+1</f>
        <v>192</v>
      </c>
      <c r="B205" s="37" t="s">
        <v>99</v>
      </c>
      <c r="C205" s="33" t="n">
        <v>920</v>
      </c>
      <c r="D205" s="23" t="s">
        <v>204</v>
      </c>
      <c r="E205" s="23" t="s">
        <v>46</v>
      </c>
      <c r="F205" s="22"/>
      <c r="G205" s="24" t="n">
        <f aca="false">G206+G228+G211</f>
        <v>25237.9</v>
      </c>
      <c r="H205" s="24" t="n">
        <f aca="false">H206+H228+H211</f>
        <v>14467.3</v>
      </c>
      <c r="I205" s="24" t="n">
        <f aca="false">I206+I228+I211</f>
        <v>14617</v>
      </c>
      <c r="K205" s="32"/>
      <c r="L205" s="32"/>
      <c r="M205" s="32"/>
    </row>
    <row r="206" s="31" customFormat="true" ht="53.25" hidden="false" customHeight="true" outlineLevel="0" collapsed="false">
      <c r="A206" s="33" t="n">
        <f aca="false">A205+1</f>
        <v>193</v>
      </c>
      <c r="B206" s="34" t="s">
        <v>205</v>
      </c>
      <c r="C206" s="30" t="n">
        <v>920</v>
      </c>
      <c r="D206" s="10" t="s">
        <v>204</v>
      </c>
      <c r="E206" s="10" t="s">
        <v>206</v>
      </c>
      <c r="F206" s="12"/>
      <c r="G206" s="20" t="n">
        <f aca="false">G207+G209</f>
        <v>18459.2</v>
      </c>
      <c r="H206" s="20" t="n">
        <f aca="false">H207+H209</f>
        <v>0</v>
      </c>
      <c r="I206" s="20" t="n">
        <f aca="false">I207+I209</f>
        <v>0</v>
      </c>
      <c r="K206" s="32"/>
      <c r="L206" s="32"/>
      <c r="M206" s="32"/>
    </row>
    <row r="207" s="31" customFormat="true" ht="26.4" hidden="false" customHeight="false" outlineLevel="0" collapsed="false">
      <c r="A207" s="33" t="n">
        <f aca="false">A206+1</f>
        <v>194</v>
      </c>
      <c r="B207" s="35" t="s">
        <v>207</v>
      </c>
      <c r="C207" s="33" t="n">
        <v>920</v>
      </c>
      <c r="D207" s="23" t="s">
        <v>204</v>
      </c>
      <c r="E207" s="23" t="s">
        <v>208</v>
      </c>
      <c r="F207" s="22"/>
      <c r="G207" s="24" t="n">
        <f aca="false">G208</f>
        <v>6015.3</v>
      </c>
      <c r="H207" s="24" t="n">
        <f aca="false">H208</f>
        <v>0</v>
      </c>
      <c r="I207" s="24" t="n">
        <f aca="false">I208</f>
        <v>0</v>
      </c>
      <c r="K207" s="32"/>
      <c r="L207" s="32"/>
      <c r="M207" s="32"/>
    </row>
    <row r="208" s="31" customFormat="true" ht="39.6" hidden="false" customHeight="false" outlineLevel="0" collapsed="false">
      <c r="A208" s="33" t="n">
        <f aca="false">A207+1</f>
        <v>195</v>
      </c>
      <c r="B208" s="35" t="s">
        <v>132</v>
      </c>
      <c r="C208" s="33" t="n">
        <v>920</v>
      </c>
      <c r="D208" s="23" t="s">
        <v>204</v>
      </c>
      <c r="E208" s="23" t="s">
        <v>208</v>
      </c>
      <c r="F208" s="22" t="n">
        <v>414</v>
      </c>
      <c r="G208" s="24" t="n">
        <v>6015.3</v>
      </c>
      <c r="H208" s="24" t="n">
        <v>0</v>
      </c>
      <c r="I208" s="24" t="n">
        <v>0</v>
      </c>
      <c r="K208" s="32"/>
      <c r="L208" s="32"/>
      <c r="M208" s="32"/>
    </row>
    <row r="209" s="31" customFormat="true" ht="26.4" hidden="false" customHeight="false" outlineLevel="0" collapsed="false">
      <c r="A209" s="33" t="n">
        <f aca="false">A208+1</f>
        <v>196</v>
      </c>
      <c r="B209" s="40" t="s">
        <v>209</v>
      </c>
      <c r="C209" s="33" t="n">
        <v>920</v>
      </c>
      <c r="D209" s="23" t="s">
        <v>204</v>
      </c>
      <c r="E209" s="23" t="s">
        <v>210</v>
      </c>
      <c r="F209" s="22"/>
      <c r="G209" s="24" t="n">
        <f aca="false">G210</f>
        <v>12443.9</v>
      </c>
      <c r="H209" s="24" t="n">
        <f aca="false">H210</f>
        <v>0</v>
      </c>
      <c r="I209" s="24" t="n">
        <f aca="false">I210</f>
        <v>0</v>
      </c>
      <c r="K209" s="32"/>
      <c r="L209" s="32"/>
      <c r="M209" s="32"/>
    </row>
    <row r="210" s="31" customFormat="true" ht="39.6" hidden="false" customHeight="false" outlineLevel="0" collapsed="false">
      <c r="A210" s="33" t="n">
        <f aca="false">A209+1</f>
        <v>197</v>
      </c>
      <c r="B210" s="35" t="s">
        <v>132</v>
      </c>
      <c r="C210" s="33" t="n">
        <v>920</v>
      </c>
      <c r="D210" s="23" t="s">
        <v>204</v>
      </c>
      <c r="E210" s="23" t="s">
        <v>210</v>
      </c>
      <c r="F210" s="22" t="n">
        <v>414</v>
      </c>
      <c r="G210" s="24" t="n">
        <v>12443.9</v>
      </c>
      <c r="H210" s="24" t="n">
        <v>0</v>
      </c>
      <c r="I210" s="24" t="n">
        <v>0</v>
      </c>
      <c r="K210" s="32"/>
      <c r="L210" s="32"/>
      <c r="M210" s="32"/>
    </row>
    <row r="211" s="31" customFormat="true" ht="13.2" hidden="false" customHeight="false" outlineLevel="0" collapsed="false">
      <c r="A211" s="33" t="n">
        <f aca="false">A210+1</f>
        <v>198</v>
      </c>
      <c r="B211" s="34" t="s">
        <v>211</v>
      </c>
      <c r="C211" s="30" t="n">
        <v>920</v>
      </c>
      <c r="D211" s="10" t="s">
        <v>204</v>
      </c>
      <c r="E211" s="10" t="s">
        <v>212</v>
      </c>
      <c r="F211" s="12"/>
      <c r="G211" s="20" t="n">
        <f aca="false">G212+G214+G216+G218+G220+G224+G222+G226</f>
        <v>6761.4</v>
      </c>
      <c r="H211" s="20" t="n">
        <f aca="false">H212+H214+H216+H218+H220+H224+H222+H226</f>
        <v>14450</v>
      </c>
      <c r="I211" s="20" t="n">
        <f aca="false">I212+I214+I216+I218+I220+I224+I222+I226</f>
        <v>14599.7</v>
      </c>
      <c r="K211" s="32"/>
      <c r="L211" s="32"/>
      <c r="M211" s="32"/>
    </row>
    <row r="212" s="31" customFormat="true" ht="13.2" hidden="false" customHeight="false" outlineLevel="0" collapsed="false">
      <c r="A212" s="33" t="n">
        <f aca="false">A211+1</f>
        <v>199</v>
      </c>
      <c r="B212" s="35" t="s">
        <v>213</v>
      </c>
      <c r="C212" s="33" t="n">
        <v>920</v>
      </c>
      <c r="D212" s="23" t="s">
        <v>204</v>
      </c>
      <c r="E212" s="23" t="s">
        <v>214</v>
      </c>
      <c r="F212" s="22"/>
      <c r="G212" s="24" t="n">
        <f aca="false">G213</f>
        <v>2583.2</v>
      </c>
      <c r="H212" s="24" t="n">
        <v>0</v>
      </c>
      <c r="I212" s="24" t="n">
        <f aca="false">I213</f>
        <v>0</v>
      </c>
      <c r="K212" s="32"/>
      <c r="L212" s="32"/>
      <c r="M212" s="32"/>
    </row>
    <row r="213" s="31" customFormat="true" ht="39.6" hidden="false" customHeight="false" outlineLevel="0" collapsed="false">
      <c r="A213" s="33" t="n">
        <f aca="false">A212+1</f>
        <v>200</v>
      </c>
      <c r="B213" s="35" t="s">
        <v>132</v>
      </c>
      <c r="C213" s="33" t="n">
        <v>920</v>
      </c>
      <c r="D213" s="23" t="s">
        <v>204</v>
      </c>
      <c r="E213" s="23" t="s">
        <v>214</v>
      </c>
      <c r="F213" s="22" t="n">
        <v>414</v>
      </c>
      <c r="G213" s="24" t="n">
        <v>2583.2</v>
      </c>
      <c r="H213" s="24" t="n">
        <v>0</v>
      </c>
      <c r="I213" s="24" t="n">
        <v>0</v>
      </c>
      <c r="K213" s="32"/>
      <c r="L213" s="32"/>
      <c r="M213" s="32"/>
    </row>
    <row r="214" s="31" customFormat="true" ht="13.2" hidden="false" customHeight="false" outlineLevel="0" collapsed="false">
      <c r="A214" s="33" t="n">
        <f aca="false">A213+1</f>
        <v>201</v>
      </c>
      <c r="B214" s="35" t="s">
        <v>215</v>
      </c>
      <c r="C214" s="33" t="n">
        <v>920</v>
      </c>
      <c r="D214" s="23" t="s">
        <v>204</v>
      </c>
      <c r="E214" s="23" t="s">
        <v>216</v>
      </c>
      <c r="F214" s="22"/>
      <c r="G214" s="24" t="n">
        <f aca="false">G215</f>
        <v>1390.7</v>
      </c>
      <c r="H214" s="24" t="n">
        <v>0</v>
      </c>
      <c r="I214" s="24" t="n">
        <f aca="false">I215</f>
        <v>0</v>
      </c>
      <c r="K214" s="32"/>
      <c r="L214" s="32"/>
      <c r="M214" s="32"/>
    </row>
    <row r="215" s="31" customFormat="true" ht="39.6" hidden="false" customHeight="false" outlineLevel="0" collapsed="false">
      <c r="A215" s="33" t="n">
        <f aca="false">A214+1</f>
        <v>202</v>
      </c>
      <c r="B215" s="35" t="s">
        <v>132</v>
      </c>
      <c r="C215" s="33" t="n">
        <v>920</v>
      </c>
      <c r="D215" s="23" t="s">
        <v>204</v>
      </c>
      <c r="E215" s="23" t="s">
        <v>216</v>
      </c>
      <c r="F215" s="22" t="n">
        <v>414</v>
      </c>
      <c r="G215" s="24" t="n">
        <v>1390.7</v>
      </c>
      <c r="H215" s="24" t="n">
        <v>0</v>
      </c>
      <c r="I215" s="24" t="n">
        <v>0</v>
      </c>
      <c r="K215" s="32"/>
      <c r="L215" s="32"/>
      <c r="M215" s="32"/>
    </row>
    <row r="216" s="31" customFormat="true" ht="13.2" hidden="false" customHeight="false" outlineLevel="0" collapsed="false">
      <c r="A216" s="33" t="n">
        <f aca="false">A215+1</f>
        <v>203</v>
      </c>
      <c r="B216" s="35" t="s">
        <v>217</v>
      </c>
      <c r="C216" s="33" t="n">
        <v>920</v>
      </c>
      <c r="D216" s="23" t="s">
        <v>204</v>
      </c>
      <c r="E216" s="23" t="s">
        <v>218</v>
      </c>
      <c r="F216" s="22"/>
      <c r="G216" s="24" t="n">
        <f aca="false">G217</f>
        <v>915.8</v>
      </c>
      <c r="H216" s="24" t="n">
        <v>0</v>
      </c>
      <c r="I216" s="24" t="n">
        <f aca="false">I217</f>
        <v>0</v>
      </c>
      <c r="K216" s="32"/>
      <c r="L216" s="32"/>
      <c r="M216" s="32"/>
    </row>
    <row r="217" s="31" customFormat="true" ht="39.6" hidden="false" customHeight="false" outlineLevel="0" collapsed="false">
      <c r="A217" s="33" t="n">
        <f aca="false">A216+1</f>
        <v>204</v>
      </c>
      <c r="B217" s="35" t="s">
        <v>132</v>
      </c>
      <c r="C217" s="33" t="n">
        <v>920</v>
      </c>
      <c r="D217" s="23" t="s">
        <v>204</v>
      </c>
      <c r="E217" s="23" t="s">
        <v>218</v>
      </c>
      <c r="F217" s="22" t="n">
        <v>414</v>
      </c>
      <c r="G217" s="24" t="n">
        <v>915.8</v>
      </c>
      <c r="H217" s="24" t="n">
        <v>0</v>
      </c>
      <c r="I217" s="24" t="n">
        <v>0</v>
      </c>
      <c r="K217" s="32"/>
      <c r="L217" s="32"/>
      <c r="M217" s="32"/>
    </row>
    <row r="218" s="31" customFormat="true" ht="30" hidden="false" customHeight="true" outlineLevel="0" collapsed="false">
      <c r="A218" s="33" t="n">
        <f aca="false">A217+1</f>
        <v>205</v>
      </c>
      <c r="B218" s="35" t="s">
        <v>219</v>
      </c>
      <c r="C218" s="33" t="n">
        <v>920</v>
      </c>
      <c r="D218" s="23" t="s">
        <v>204</v>
      </c>
      <c r="E218" s="23" t="s">
        <v>220</v>
      </c>
      <c r="F218" s="22"/>
      <c r="G218" s="24" t="n">
        <f aca="false">G219</f>
        <v>1667.7</v>
      </c>
      <c r="H218" s="24" t="n">
        <f aca="false">H219</f>
        <v>0</v>
      </c>
      <c r="I218" s="24" t="n">
        <f aca="false">I219</f>
        <v>0</v>
      </c>
      <c r="K218" s="32"/>
      <c r="L218" s="32"/>
      <c r="M218" s="32"/>
    </row>
    <row r="219" s="31" customFormat="true" ht="39.6" hidden="false" customHeight="false" outlineLevel="0" collapsed="false">
      <c r="A219" s="33" t="n">
        <f aca="false">A218+1</f>
        <v>206</v>
      </c>
      <c r="B219" s="35" t="s">
        <v>132</v>
      </c>
      <c r="C219" s="33" t="n">
        <v>920</v>
      </c>
      <c r="D219" s="23" t="s">
        <v>204</v>
      </c>
      <c r="E219" s="23" t="s">
        <v>220</v>
      </c>
      <c r="F219" s="22" t="n">
        <v>414</v>
      </c>
      <c r="G219" s="24" t="n">
        <v>1667.7</v>
      </c>
      <c r="H219" s="24" t="n">
        <v>0</v>
      </c>
      <c r="I219" s="24" t="n">
        <v>0</v>
      </c>
      <c r="K219" s="32"/>
      <c r="L219" s="32"/>
      <c r="M219" s="32"/>
    </row>
    <row r="220" s="31" customFormat="true" ht="13.2" hidden="false" customHeight="false" outlineLevel="0" collapsed="false">
      <c r="A220" s="33" t="n">
        <f aca="false">A219+1</f>
        <v>207</v>
      </c>
      <c r="B220" s="35" t="s">
        <v>221</v>
      </c>
      <c r="C220" s="33" t="n">
        <v>920</v>
      </c>
      <c r="D220" s="23" t="s">
        <v>204</v>
      </c>
      <c r="E220" s="23" t="s">
        <v>222</v>
      </c>
      <c r="F220" s="22"/>
      <c r="G220" s="24" t="n">
        <f aca="false">G221</f>
        <v>197.9</v>
      </c>
      <c r="H220" s="24" t="n">
        <f aca="false">H221</f>
        <v>0</v>
      </c>
      <c r="I220" s="24" t="n">
        <f aca="false">I221</f>
        <v>0</v>
      </c>
      <c r="K220" s="32"/>
      <c r="L220" s="32"/>
      <c r="M220" s="32"/>
    </row>
    <row r="221" s="31" customFormat="true" ht="13.2" hidden="false" customHeight="false" outlineLevel="0" collapsed="false">
      <c r="A221" s="33" t="n">
        <f aca="false">A220+1</f>
        <v>208</v>
      </c>
      <c r="B221" s="35" t="s">
        <v>32</v>
      </c>
      <c r="C221" s="33" t="n">
        <v>920</v>
      </c>
      <c r="D221" s="23" t="s">
        <v>204</v>
      </c>
      <c r="E221" s="23" t="s">
        <v>222</v>
      </c>
      <c r="F221" s="22" t="n">
        <v>244</v>
      </c>
      <c r="G221" s="24" t="n">
        <v>197.9</v>
      </c>
      <c r="H221" s="24" t="n">
        <v>0</v>
      </c>
      <c r="I221" s="24" t="n">
        <v>0</v>
      </c>
      <c r="K221" s="32"/>
      <c r="L221" s="32"/>
      <c r="M221" s="32"/>
    </row>
    <row r="222" s="31" customFormat="true" ht="13.2" hidden="false" customHeight="false" outlineLevel="0" collapsed="false">
      <c r="A222" s="33" t="n">
        <f aca="false">A221+1</f>
        <v>209</v>
      </c>
      <c r="B222" s="35" t="s">
        <v>221</v>
      </c>
      <c r="C222" s="33" t="n">
        <v>920</v>
      </c>
      <c r="D222" s="23" t="s">
        <v>204</v>
      </c>
      <c r="E222" s="23" t="s">
        <v>223</v>
      </c>
      <c r="F222" s="22"/>
      <c r="G222" s="24" t="n">
        <f aca="false">G223</f>
        <v>6.1</v>
      </c>
      <c r="H222" s="24" t="n">
        <f aca="false">H223</f>
        <v>0</v>
      </c>
      <c r="I222" s="24" t="n">
        <f aca="false">I223</f>
        <v>0</v>
      </c>
      <c r="K222" s="32"/>
      <c r="L222" s="32"/>
      <c r="M222" s="32"/>
    </row>
    <row r="223" s="31" customFormat="true" ht="13.2" hidden="false" customHeight="false" outlineLevel="0" collapsed="false">
      <c r="A223" s="33" t="n">
        <f aca="false">A222+1</f>
        <v>210</v>
      </c>
      <c r="B223" s="35" t="s">
        <v>32</v>
      </c>
      <c r="C223" s="33" t="n">
        <v>920</v>
      </c>
      <c r="D223" s="23" t="s">
        <v>204</v>
      </c>
      <c r="E223" s="23" t="s">
        <v>223</v>
      </c>
      <c r="F223" s="22" t="n">
        <v>244</v>
      </c>
      <c r="G223" s="24" t="n">
        <v>6.1</v>
      </c>
      <c r="H223" s="24" t="n">
        <v>0</v>
      </c>
      <c r="I223" s="24" t="n">
        <v>0</v>
      </c>
      <c r="K223" s="32"/>
      <c r="L223" s="32"/>
      <c r="M223" s="32"/>
    </row>
    <row r="224" s="31" customFormat="true" ht="13.2" hidden="false" customHeight="false" outlineLevel="0" collapsed="false">
      <c r="A224" s="33" t="n">
        <f aca="false">A223+1</f>
        <v>211</v>
      </c>
      <c r="B224" s="35" t="s">
        <v>224</v>
      </c>
      <c r="C224" s="33" t="n">
        <v>920</v>
      </c>
      <c r="D224" s="23" t="s">
        <v>204</v>
      </c>
      <c r="E224" s="23" t="s">
        <v>225</v>
      </c>
      <c r="F224" s="22"/>
      <c r="G224" s="24" t="n">
        <f aca="false">G225</f>
        <v>0</v>
      </c>
      <c r="H224" s="24" t="n">
        <f aca="false">H225</f>
        <v>0</v>
      </c>
      <c r="I224" s="24" t="n">
        <f aca="false">I225</f>
        <v>149.7</v>
      </c>
      <c r="K224" s="32"/>
      <c r="L224" s="32"/>
      <c r="M224" s="32"/>
    </row>
    <row r="225" s="31" customFormat="true" ht="13.2" hidden="false" customHeight="false" outlineLevel="0" collapsed="false">
      <c r="A225" s="33" t="n">
        <f aca="false">A224+1</f>
        <v>212</v>
      </c>
      <c r="B225" s="35" t="s">
        <v>104</v>
      </c>
      <c r="C225" s="33" t="n">
        <v>920</v>
      </c>
      <c r="D225" s="23" t="s">
        <v>204</v>
      </c>
      <c r="E225" s="23" t="s">
        <v>225</v>
      </c>
      <c r="F225" s="22" t="n">
        <v>244</v>
      </c>
      <c r="G225" s="24" t="n">
        <v>0</v>
      </c>
      <c r="H225" s="24" t="n">
        <v>0</v>
      </c>
      <c r="I225" s="24" t="n">
        <v>149.7</v>
      </c>
      <c r="K225" s="32"/>
      <c r="L225" s="32"/>
      <c r="M225" s="32"/>
    </row>
    <row r="226" s="31" customFormat="true" ht="13.2" hidden="false" customHeight="false" outlineLevel="0" collapsed="false">
      <c r="A226" s="33" t="n">
        <f aca="false">A225+1</f>
        <v>213</v>
      </c>
      <c r="B226" s="35" t="s">
        <v>226</v>
      </c>
      <c r="C226" s="33" t="n">
        <v>920</v>
      </c>
      <c r="D226" s="23" t="s">
        <v>204</v>
      </c>
      <c r="E226" s="23" t="s">
        <v>227</v>
      </c>
      <c r="F226" s="22"/>
      <c r="G226" s="24" t="n">
        <f aca="false">G227</f>
        <v>0</v>
      </c>
      <c r="H226" s="24" t="n">
        <f aca="false">H227</f>
        <v>14450</v>
      </c>
      <c r="I226" s="24" t="n">
        <f aca="false">I227</f>
        <v>14450</v>
      </c>
      <c r="K226" s="32"/>
      <c r="L226" s="32"/>
      <c r="M226" s="32"/>
    </row>
    <row r="227" s="31" customFormat="true" ht="39.6" hidden="false" customHeight="false" outlineLevel="0" collapsed="false">
      <c r="A227" s="33" t="n">
        <f aca="false">A226+1</f>
        <v>214</v>
      </c>
      <c r="B227" s="35" t="s">
        <v>132</v>
      </c>
      <c r="C227" s="33" t="n">
        <v>920</v>
      </c>
      <c r="D227" s="23" t="s">
        <v>204</v>
      </c>
      <c r="E227" s="23" t="s">
        <v>227</v>
      </c>
      <c r="F227" s="22" t="n">
        <v>414</v>
      </c>
      <c r="G227" s="24" t="n">
        <v>0</v>
      </c>
      <c r="H227" s="24" t="n">
        <v>14450</v>
      </c>
      <c r="I227" s="24" t="n">
        <v>14450</v>
      </c>
      <c r="K227" s="32"/>
      <c r="L227" s="32"/>
      <c r="M227" s="32"/>
    </row>
    <row r="228" s="31" customFormat="true" ht="26.4" hidden="false" customHeight="false" outlineLevel="0" collapsed="false">
      <c r="A228" s="33" t="n">
        <f aca="false">A227+1</f>
        <v>215</v>
      </c>
      <c r="B228" s="34" t="s">
        <v>228</v>
      </c>
      <c r="C228" s="30" t="n">
        <v>920</v>
      </c>
      <c r="D228" s="10" t="s">
        <v>204</v>
      </c>
      <c r="E228" s="10" t="s">
        <v>229</v>
      </c>
      <c r="F228" s="12"/>
      <c r="G228" s="20" t="n">
        <f aca="false">G229+G231</f>
        <v>17.3</v>
      </c>
      <c r="H228" s="20" t="n">
        <f aca="false">H229+H231</f>
        <v>17.3</v>
      </c>
      <c r="I228" s="20" t="n">
        <f aca="false">I229+I231</f>
        <v>17.3</v>
      </c>
      <c r="K228" s="32"/>
      <c r="L228" s="32"/>
      <c r="M228" s="32"/>
    </row>
    <row r="229" s="31" customFormat="true" ht="29.25" hidden="false" customHeight="true" outlineLevel="0" collapsed="false">
      <c r="A229" s="33" t="n">
        <f aca="false">A228+1</f>
        <v>216</v>
      </c>
      <c r="B229" s="35" t="s">
        <v>230</v>
      </c>
      <c r="C229" s="33" t="n">
        <v>920</v>
      </c>
      <c r="D229" s="23" t="s">
        <v>204</v>
      </c>
      <c r="E229" s="23" t="s">
        <v>231</v>
      </c>
      <c r="F229" s="22"/>
      <c r="G229" s="24" t="n">
        <f aca="false">G230</f>
        <v>16.5</v>
      </c>
      <c r="H229" s="24" t="n">
        <f aca="false">H230</f>
        <v>16.5</v>
      </c>
      <c r="I229" s="24" t="n">
        <f aca="false">I230</f>
        <v>16.5</v>
      </c>
      <c r="K229" s="32"/>
      <c r="L229" s="32"/>
      <c r="M229" s="32"/>
    </row>
    <row r="230" s="31" customFormat="true" ht="13.2" hidden="false" customHeight="false" outlineLevel="0" collapsed="false">
      <c r="A230" s="33" t="n">
        <f aca="false">A229+1</f>
        <v>217</v>
      </c>
      <c r="B230" s="35" t="s">
        <v>104</v>
      </c>
      <c r="C230" s="33" t="n">
        <v>920</v>
      </c>
      <c r="D230" s="23" t="s">
        <v>204</v>
      </c>
      <c r="E230" s="23" t="s">
        <v>231</v>
      </c>
      <c r="F230" s="22" t="n">
        <v>244</v>
      </c>
      <c r="G230" s="24" t="n">
        <v>16.5</v>
      </c>
      <c r="H230" s="24" t="n">
        <v>16.5</v>
      </c>
      <c r="I230" s="24" t="n">
        <v>16.5</v>
      </c>
      <c r="K230" s="32"/>
      <c r="L230" s="32"/>
      <c r="M230" s="32"/>
    </row>
    <row r="231" s="31" customFormat="true" ht="13.2" hidden="false" customHeight="false" outlineLevel="0" collapsed="false">
      <c r="A231" s="33" t="n">
        <f aca="false">A230+1</f>
        <v>218</v>
      </c>
      <c r="B231" s="35" t="s">
        <v>232</v>
      </c>
      <c r="C231" s="33" t="n">
        <v>920</v>
      </c>
      <c r="D231" s="23" t="s">
        <v>204</v>
      </c>
      <c r="E231" s="23" t="s">
        <v>233</v>
      </c>
      <c r="F231" s="22"/>
      <c r="G231" s="24" t="n">
        <f aca="false">G232</f>
        <v>0.8</v>
      </c>
      <c r="H231" s="24" t="n">
        <f aca="false">H232</f>
        <v>0.8</v>
      </c>
      <c r="I231" s="24" t="n">
        <f aca="false">I232</f>
        <v>0.8</v>
      </c>
      <c r="K231" s="32"/>
      <c r="L231" s="32"/>
      <c r="M231" s="32"/>
    </row>
    <row r="232" s="31" customFormat="true" ht="13.2" hidden="false" customHeight="false" outlineLevel="0" collapsed="false">
      <c r="A232" s="33" t="n">
        <f aca="false">A231+1</f>
        <v>219</v>
      </c>
      <c r="B232" s="35" t="s">
        <v>51</v>
      </c>
      <c r="C232" s="33" t="n">
        <v>920</v>
      </c>
      <c r="D232" s="23" t="s">
        <v>204</v>
      </c>
      <c r="E232" s="23" t="s">
        <v>233</v>
      </c>
      <c r="F232" s="22" t="n">
        <v>247</v>
      </c>
      <c r="G232" s="24" t="n">
        <v>0.8</v>
      </c>
      <c r="H232" s="24" t="n">
        <v>0.8</v>
      </c>
      <c r="I232" s="24" t="n">
        <v>0.8</v>
      </c>
      <c r="K232" s="32"/>
      <c r="L232" s="32"/>
      <c r="M232" s="32"/>
    </row>
    <row r="233" s="31" customFormat="true" ht="13.2" hidden="false" customHeight="false" outlineLevel="0" collapsed="false">
      <c r="A233" s="33" t="n">
        <f aca="false">A232+1</f>
        <v>220</v>
      </c>
      <c r="B233" s="34" t="s">
        <v>234</v>
      </c>
      <c r="C233" s="30" t="n">
        <v>920</v>
      </c>
      <c r="D233" s="10" t="s">
        <v>235</v>
      </c>
      <c r="E233" s="10"/>
      <c r="F233" s="12"/>
      <c r="G233" s="20" t="n">
        <f aca="false">G234</f>
        <v>12160.2</v>
      </c>
      <c r="H233" s="20" t="n">
        <f aca="false">H234</f>
        <v>7555.9</v>
      </c>
      <c r="I233" s="20" t="n">
        <f aca="false">I234</f>
        <v>9608.1</v>
      </c>
      <c r="K233" s="32"/>
      <c r="L233" s="32"/>
      <c r="M233" s="32"/>
    </row>
    <row r="234" s="31" customFormat="true" ht="39.6" hidden="false" customHeight="false" outlineLevel="0" collapsed="false">
      <c r="A234" s="33" t="n">
        <f aca="false">A233+1</f>
        <v>221</v>
      </c>
      <c r="B234" s="38" t="s">
        <v>99</v>
      </c>
      <c r="C234" s="33" t="n">
        <v>920</v>
      </c>
      <c r="D234" s="23" t="s">
        <v>235</v>
      </c>
      <c r="E234" s="23" t="s">
        <v>46</v>
      </c>
      <c r="F234" s="22"/>
      <c r="G234" s="24" t="n">
        <f aca="false">G235</f>
        <v>12160.2</v>
      </c>
      <c r="H234" s="24" t="n">
        <f aca="false">H235</f>
        <v>7555.9</v>
      </c>
      <c r="I234" s="24" t="n">
        <f aca="false">I235</f>
        <v>9608.1</v>
      </c>
      <c r="K234" s="32"/>
      <c r="L234" s="32"/>
      <c r="M234" s="32"/>
    </row>
    <row r="235" s="31" customFormat="true" ht="13.2" hidden="false" customHeight="false" outlineLevel="0" collapsed="false">
      <c r="A235" s="33" t="n">
        <f aca="false">A234+1</f>
        <v>222</v>
      </c>
      <c r="B235" s="34" t="s">
        <v>236</v>
      </c>
      <c r="C235" s="30" t="n">
        <v>920</v>
      </c>
      <c r="D235" s="10" t="s">
        <v>235</v>
      </c>
      <c r="E235" s="10" t="s">
        <v>237</v>
      </c>
      <c r="F235" s="12"/>
      <c r="G235" s="20" t="n">
        <f aca="false">G236+G241+G243+G245+G251+G255+G249+G261+G265+G253+G257+G259+G263+G267</f>
        <v>12160.2</v>
      </c>
      <c r="H235" s="20" t="n">
        <f aca="false">H236+H241+H243+H245+H251+H255+H249+H261+H265+H253+H257+H259+H263+H267</f>
        <v>7555.9</v>
      </c>
      <c r="I235" s="20" t="n">
        <f aca="false">I236+I241+I243+I245+I251+I255+I249+I261+I265+I253+I257+I259+I263+I267</f>
        <v>9608.1</v>
      </c>
      <c r="K235" s="32"/>
      <c r="L235" s="32"/>
      <c r="M235" s="32"/>
    </row>
    <row r="236" s="31" customFormat="true" ht="13.2" hidden="false" customHeight="false" outlineLevel="0" collapsed="false">
      <c r="A236" s="33" t="n">
        <f aca="false">A235+1</f>
        <v>223</v>
      </c>
      <c r="B236" s="35" t="s">
        <v>238</v>
      </c>
      <c r="C236" s="33" t="n">
        <v>920</v>
      </c>
      <c r="D236" s="23" t="s">
        <v>235</v>
      </c>
      <c r="E236" s="23" t="s">
        <v>239</v>
      </c>
      <c r="F236" s="22"/>
      <c r="G236" s="24" t="n">
        <f aca="false">G237+G240</f>
        <v>3712.3</v>
      </c>
      <c r="H236" s="24" t="n">
        <f aca="false">H237+H240</f>
        <v>5773.8</v>
      </c>
      <c r="I236" s="24" t="n">
        <f aca="false">I237+I240</f>
        <v>7768.4</v>
      </c>
      <c r="K236" s="32"/>
      <c r="L236" s="32"/>
      <c r="M236" s="32"/>
    </row>
    <row r="237" s="31" customFormat="true" ht="26.4" hidden="false" customHeight="false" outlineLevel="0" collapsed="false">
      <c r="A237" s="33" t="n">
        <f aca="false">A236+1</f>
        <v>224</v>
      </c>
      <c r="B237" s="35" t="s">
        <v>149</v>
      </c>
      <c r="C237" s="33"/>
      <c r="D237" s="23"/>
      <c r="E237" s="23"/>
      <c r="F237" s="22" t="n">
        <v>240</v>
      </c>
      <c r="G237" s="24" t="n">
        <f aca="false">SUM(G238:G239)</f>
        <v>3712.3</v>
      </c>
      <c r="H237" s="24" t="n">
        <f aca="false">SUM(H238:H239)</f>
        <v>5773.8</v>
      </c>
      <c r="I237" s="24" t="n">
        <f aca="false">SUM(I238:I239)</f>
        <v>7208.1</v>
      </c>
      <c r="K237" s="32"/>
      <c r="L237" s="32"/>
      <c r="M237" s="32"/>
    </row>
    <row r="238" s="31" customFormat="true" ht="13.2" hidden="false" customHeight="false" outlineLevel="0" collapsed="false">
      <c r="A238" s="33" t="n">
        <f aca="false">A237+1</f>
        <v>225</v>
      </c>
      <c r="B238" s="35" t="s">
        <v>104</v>
      </c>
      <c r="C238" s="33"/>
      <c r="D238" s="23"/>
      <c r="E238" s="23"/>
      <c r="F238" s="22" t="n">
        <v>244</v>
      </c>
      <c r="G238" s="24" t="n">
        <v>908.2</v>
      </c>
      <c r="H238" s="24" t="n">
        <v>3263.4</v>
      </c>
      <c r="I238" s="24" t="n">
        <v>4746.9</v>
      </c>
      <c r="K238" s="32"/>
      <c r="L238" s="32"/>
      <c r="M238" s="32"/>
    </row>
    <row r="239" s="31" customFormat="true" ht="13.2" hidden="false" customHeight="false" outlineLevel="0" collapsed="false">
      <c r="A239" s="33" t="n">
        <f aca="false">A238+1</f>
        <v>226</v>
      </c>
      <c r="B239" s="35" t="s">
        <v>51</v>
      </c>
      <c r="C239" s="33"/>
      <c r="D239" s="23"/>
      <c r="E239" s="23"/>
      <c r="F239" s="22" t="n">
        <v>247</v>
      </c>
      <c r="G239" s="24" t="n">
        <v>2804.1</v>
      </c>
      <c r="H239" s="24" t="n">
        <v>2510.4</v>
      </c>
      <c r="I239" s="24" t="n">
        <v>2461.2</v>
      </c>
      <c r="K239" s="32"/>
      <c r="L239" s="32"/>
      <c r="M239" s="32"/>
    </row>
    <row r="240" s="31" customFormat="true" ht="39.6" hidden="false" customHeight="false" outlineLevel="0" collapsed="false">
      <c r="A240" s="33" t="n">
        <f aca="false">A239+1</f>
        <v>227</v>
      </c>
      <c r="B240" s="35" t="s">
        <v>132</v>
      </c>
      <c r="C240" s="33"/>
      <c r="D240" s="23"/>
      <c r="E240" s="23"/>
      <c r="F240" s="22" t="n">
        <v>414</v>
      </c>
      <c r="G240" s="24" t="n">
        <v>0</v>
      </c>
      <c r="H240" s="24" t="n">
        <v>0</v>
      </c>
      <c r="I240" s="24" t="n">
        <v>560.3</v>
      </c>
      <c r="K240" s="32"/>
      <c r="L240" s="32"/>
      <c r="M240" s="32"/>
    </row>
    <row r="241" s="31" customFormat="true" ht="13.2" hidden="false" customHeight="false" outlineLevel="0" collapsed="false">
      <c r="A241" s="33" t="n">
        <f aca="false">A240+1</f>
        <v>228</v>
      </c>
      <c r="B241" s="35" t="s">
        <v>240</v>
      </c>
      <c r="C241" s="33" t="n">
        <v>920</v>
      </c>
      <c r="D241" s="23" t="s">
        <v>235</v>
      </c>
      <c r="E241" s="23" t="s">
        <v>241</v>
      </c>
      <c r="F241" s="22"/>
      <c r="G241" s="24" t="n">
        <f aca="false">G242</f>
        <v>448</v>
      </c>
      <c r="H241" s="24" t="n">
        <f aca="false">H242</f>
        <v>533.4</v>
      </c>
      <c r="I241" s="24" t="n">
        <f aca="false">I242</f>
        <v>533.4</v>
      </c>
      <c r="K241" s="32"/>
      <c r="L241" s="32"/>
      <c r="M241" s="32"/>
    </row>
    <row r="242" s="31" customFormat="true" ht="13.2" hidden="false" customHeight="false" outlineLevel="0" collapsed="false">
      <c r="A242" s="33" t="n">
        <f aca="false">A241+1</f>
        <v>229</v>
      </c>
      <c r="B242" s="35" t="s">
        <v>104</v>
      </c>
      <c r="C242" s="33" t="n">
        <v>920</v>
      </c>
      <c r="D242" s="23" t="s">
        <v>235</v>
      </c>
      <c r="E242" s="23" t="s">
        <v>241</v>
      </c>
      <c r="F242" s="22" t="n">
        <v>244</v>
      </c>
      <c r="G242" s="24" t="n">
        <v>448</v>
      </c>
      <c r="H242" s="24" t="n">
        <v>533.4</v>
      </c>
      <c r="I242" s="24" t="n">
        <v>533.4</v>
      </c>
      <c r="K242" s="32"/>
      <c r="L242" s="32"/>
      <c r="M242" s="32"/>
    </row>
    <row r="243" s="31" customFormat="true" ht="13.2" hidden="false" customHeight="false" outlineLevel="0" collapsed="false">
      <c r="A243" s="33" t="n">
        <f aca="false">A242+1</f>
        <v>230</v>
      </c>
      <c r="B243" s="35" t="s">
        <v>242</v>
      </c>
      <c r="C243" s="33" t="n">
        <v>920</v>
      </c>
      <c r="D243" s="23" t="s">
        <v>235</v>
      </c>
      <c r="E243" s="23" t="s">
        <v>243</v>
      </c>
      <c r="F243" s="22"/>
      <c r="G243" s="24" t="n">
        <f aca="false">G244</f>
        <v>192.2</v>
      </c>
      <c r="H243" s="24" t="n">
        <f aca="false">H244</f>
        <v>393.6</v>
      </c>
      <c r="I243" s="24" t="n">
        <f aca="false">I244</f>
        <v>100</v>
      </c>
      <c r="K243" s="32"/>
      <c r="L243" s="32"/>
      <c r="M243" s="32"/>
    </row>
    <row r="244" s="31" customFormat="true" ht="13.2" hidden="false" customHeight="false" outlineLevel="0" collapsed="false">
      <c r="A244" s="33" t="n">
        <f aca="false">A243+1</f>
        <v>231</v>
      </c>
      <c r="B244" s="35" t="s">
        <v>104</v>
      </c>
      <c r="C244" s="33" t="n">
        <v>920</v>
      </c>
      <c r="D244" s="23" t="s">
        <v>235</v>
      </c>
      <c r="E244" s="23" t="s">
        <v>243</v>
      </c>
      <c r="F244" s="22" t="n">
        <v>244</v>
      </c>
      <c r="G244" s="24" t="n">
        <v>192.2</v>
      </c>
      <c r="H244" s="24" t="n">
        <v>393.6</v>
      </c>
      <c r="I244" s="24" t="n">
        <v>100</v>
      </c>
      <c r="K244" s="32"/>
      <c r="L244" s="32"/>
      <c r="M244" s="32"/>
    </row>
    <row r="245" s="31" customFormat="true" ht="26.4" hidden="false" customHeight="false" outlineLevel="0" collapsed="false">
      <c r="A245" s="33" t="n">
        <f aca="false">A244+1</f>
        <v>232</v>
      </c>
      <c r="B245" s="35" t="s">
        <v>244</v>
      </c>
      <c r="C245" s="33" t="n">
        <v>920</v>
      </c>
      <c r="D245" s="23" t="s">
        <v>235</v>
      </c>
      <c r="E245" s="23" t="s">
        <v>245</v>
      </c>
      <c r="F245" s="22"/>
      <c r="G245" s="24" t="n">
        <f aca="false">G246</f>
        <v>461.2</v>
      </c>
      <c r="H245" s="24" t="n">
        <f aca="false">H246</f>
        <v>598.4</v>
      </c>
      <c r="I245" s="24" t="n">
        <f aca="false">I246</f>
        <v>598.4</v>
      </c>
      <c r="K245" s="32"/>
      <c r="L245" s="32"/>
      <c r="M245" s="32"/>
    </row>
    <row r="246" s="31" customFormat="true" ht="26.4" hidden="false" customHeight="false" outlineLevel="0" collapsed="false">
      <c r="A246" s="33" t="n">
        <f aca="false">A245+1</f>
        <v>233</v>
      </c>
      <c r="B246" s="35" t="s">
        <v>149</v>
      </c>
      <c r="C246" s="33" t="n">
        <v>920</v>
      </c>
      <c r="D246" s="23" t="s">
        <v>235</v>
      </c>
      <c r="E246" s="23" t="s">
        <v>245</v>
      </c>
      <c r="F246" s="22" t="n">
        <v>240</v>
      </c>
      <c r="G246" s="24" t="n">
        <f aca="false">SUM(G247:G248)</f>
        <v>461.2</v>
      </c>
      <c r="H246" s="24" t="n">
        <f aca="false">SUM(H247:H248)</f>
        <v>598.4</v>
      </c>
      <c r="I246" s="24" t="n">
        <f aca="false">SUM(I247:I248)</f>
        <v>598.4</v>
      </c>
      <c r="K246" s="32"/>
      <c r="L246" s="32"/>
      <c r="M246" s="32"/>
    </row>
    <row r="247" s="31" customFormat="true" ht="13.2" hidden="false" customHeight="false" outlineLevel="0" collapsed="false">
      <c r="A247" s="33" t="n">
        <f aca="false">A246+1</f>
        <v>234</v>
      </c>
      <c r="B247" s="35" t="s">
        <v>104</v>
      </c>
      <c r="C247" s="33"/>
      <c r="D247" s="23"/>
      <c r="E247" s="23"/>
      <c r="F247" s="22" t="n">
        <v>244</v>
      </c>
      <c r="G247" s="24" t="n">
        <v>446.4</v>
      </c>
      <c r="H247" s="24" t="n">
        <v>584.7</v>
      </c>
      <c r="I247" s="24" t="n">
        <v>584.7</v>
      </c>
      <c r="K247" s="32"/>
      <c r="L247" s="32"/>
      <c r="M247" s="32"/>
    </row>
    <row r="248" s="31" customFormat="true" ht="13.2" hidden="false" customHeight="false" outlineLevel="0" collapsed="false">
      <c r="A248" s="33" t="n">
        <f aca="false">A247+1</f>
        <v>235</v>
      </c>
      <c r="B248" s="35" t="s">
        <v>51</v>
      </c>
      <c r="C248" s="33"/>
      <c r="D248" s="23"/>
      <c r="E248" s="23"/>
      <c r="F248" s="22" t="n">
        <v>247</v>
      </c>
      <c r="G248" s="24" t="n">
        <v>14.8</v>
      </c>
      <c r="H248" s="24" t="n">
        <v>13.7</v>
      </c>
      <c r="I248" s="24" t="n">
        <v>13.7</v>
      </c>
      <c r="K248" s="32"/>
      <c r="L248" s="32"/>
      <c r="M248" s="32"/>
    </row>
    <row r="249" s="31" customFormat="true" ht="13.2" hidden="false" customHeight="false" outlineLevel="0" collapsed="false">
      <c r="A249" s="33" t="n">
        <f aca="false">A248+1</f>
        <v>236</v>
      </c>
      <c r="B249" s="35" t="s">
        <v>246</v>
      </c>
      <c r="C249" s="33" t="n">
        <v>920</v>
      </c>
      <c r="D249" s="23" t="s">
        <v>235</v>
      </c>
      <c r="E249" s="23" t="s">
        <v>247</v>
      </c>
      <c r="F249" s="22"/>
      <c r="G249" s="24" t="n">
        <f aca="false">G250</f>
        <v>0</v>
      </c>
      <c r="H249" s="24" t="n">
        <f aca="false">H250</f>
        <v>0</v>
      </c>
      <c r="I249" s="24" t="n">
        <f aca="false">I250</f>
        <v>478.4</v>
      </c>
      <c r="K249" s="32"/>
      <c r="L249" s="32"/>
      <c r="M249" s="32"/>
    </row>
    <row r="250" s="31" customFormat="true" ht="13.2" hidden="false" customHeight="false" outlineLevel="0" collapsed="false">
      <c r="A250" s="33" t="n">
        <f aca="false">A249+1</f>
        <v>237</v>
      </c>
      <c r="B250" s="35" t="s">
        <v>104</v>
      </c>
      <c r="C250" s="33" t="n">
        <v>920</v>
      </c>
      <c r="D250" s="23" t="s">
        <v>235</v>
      </c>
      <c r="E250" s="23" t="s">
        <v>247</v>
      </c>
      <c r="F250" s="22" t="n">
        <v>244</v>
      </c>
      <c r="G250" s="24" t="n">
        <v>0</v>
      </c>
      <c r="H250" s="24" t="n">
        <v>0</v>
      </c>
      <c r="I250" s="24" t="n">
        <v>478.4</v>
      </c>
      <c r="K250" s="32"/>
      <c r="L250" s="32"/>
      <c r="M250" s="32"/>
    </row>
    <row r="251" s="31" customFormat="true" ht="13.2" hidden="false" customHeight="false" outlineLevel="0" collapsed="false">
      <c r="A251" s="33" t="n">
        <f aca="false">A250+1</f>
        <v>238</v>
      </c>
      <c r="B251" s="35" t="s">
        <v>248</v>
      </c>
      <c r="C251" s="33" t="n">
        <v>920</v>
      </c>
      <c r="D251" s="23" t="s">
        <v>235</v>
      </c>
      <c r="E251" s="23" t="s">
        <v>249</v>
      </c>
      <c r="F251" s="22"/>
      <c r="G251" s="24" t="n">
        <f aca="false">G252</f>
        <v>14.4</v>
      </c>
      <c r="H251" s="24" t="n">
        <f aca="false">H252</f>
        <v>17.6</v>
      </c>
      <c r="I251" s="24" t="n">
        <f aca="false">I252</f>
        <v>17.6</v>
      </c>
      <c r="K251" s="32"/>
      <c r="L251" s="32"/>
      <c r="M251" s="32"/>
    </row>
    <row r="252" s="31" customFormat="true" ht="13.2" hidden="false" customHeight="false" outlineLevel="0" collapsed="false">
      <c r="A252" s="33" t="n">
        <f aca="false">A251+1</f>
        <v>239</v>
      </c>
      <c r="B252" s="35" t="s">
        <v>104</v>
      </c>
      <c r="C252" s="33" t="n">
        <v>920</v>
      </c>
      <c r="D252" s="23" t="s">
        <v>235</v>
      </c>
      <c r="E252" s="23" t="s">
        <v>249</v>
      </c>
      <c r="F252" s="22" t="n">
        <v>244</v>
      </c>
      <c r="G252" s="24" t="n">
        <v>14.4</v>
      </c>
      <c r="H252" s="24" t="n">
        <v>17.6</v>
      </c>
      <c r="I252" s="24" t="n">
        <v>17.6</v>
      </c>
      <c r="K252" s="32"/>
      <c r="L252" s="32"/>
      <c r="M252" s="32"/>
    </row>
    <row r="253" s="31" customFormat="true" ht="26.4" hidden="false" customHeight="false" outlineLevel="0" collapsed="false">
      <c r="A253" s="33" t="n">
        <f aca="false">A252+1</f>
        <v>240</v>
      </c>
      <c r="B253" s="35" t="s">
        <v>250</v>
      </c>
      <c r="C253" s="33" t="n">
        <v>920</v>
      </c>
      <c r="D253" s="23" t="s">
        <v>235</v>
      </c>
      <c r="E253" s="23" t="s">
        <v>251</v>
      </c>
      <c r="F253" s="22"/>
      <c r="G253" s="24" t="n">
        <f aca="false">G254</f>
        <v>294.4</v>
      </c>
      <c r="H253" s="24" t="n">
        <f aca="false">H254</f>
        <v>0</v>
      </c>
      <c r="I253" s="24" t="n">
        <f aca="false">I254</f>
        <v>0</v>
      </c>
      <c r="K253" s="32"/>
      <c r="L253" s="32"/>
      <c r="M253" s="32"/>
    </row>
    <row r="254" s="31" customFormat="true" ht="13.2" hidden="false" customHeight="false" outlineLevel="0" collapsed="false">
      <c r="A254" s="33" t="n">
        <f aca="false">A253+1</f>
        <v>241</v>
      </c>
      <c r="B254" s="35" t="s">
        <v>104</v>
      </c>
      <c r="C254" s="33" t="n">
        <v>920</v>
      </c>
      <c r="D254" s="23" t="s">
        <v>235</v>
      </c>
      <c r="E254" s="23" t="s">
        <v>251</v>
      </c>
      <c r="F254" s="22" t="n">
        <v>244</v>
      </c>
      <c r="G254" s="24" t="n">
        <v>294.4</v>
      </c>
      <c r="H254" s="24" t="n">
        <v>0</v>
      </c>
      <c r="I254" s="24" t="n">
        <v>0</v>
      </c>
      <c r="K254" s="32"/>
      <c r="L254" s="32"/>
      <c r="M254" s="32"/>
    </row>
    <row r="255" s="31" customFormat="true" ht="52.8" hidden="false" customHeight="false" outlineLevel="0" collapsed="false">
      <c r="A255" s="33" t="n">
        <f aca="false">A254+1</f>
        <v>242</v>
      </c>
      <c r="B255" s="35" t="s">
        <v>252</v>
      </c>
      <c r="C255" s="33" t="n">
        <v>920</v>
      </c>
      <c r="D255" s="23" t="s">
        <v>235</v>
      </c>
      <c r="E255" s="23" t="s">
        <v>253</v>
      </c>
      <c r="F255" s="22"/>
      <c r="G255" s="24" t="n">
        <f aca="false">G256</f>
        <v>79.9</v>
      </c>
      <c r="H255" s="24" t="n">
        <f aca="false">H256</f>
        <v>239.1</v>
      </c>
      <c r="I255" s="24" t="n">
        <f aca="false">I256</f>
        <v>111.9</v>
      </c>
      <c r="K255" s="32"/>
      <c r="L255" s="32"/>
      <c r="M255" s="32"/>
    </row>
    <row r="256" s="31" customFormat="true" ht="13.2" hidden="false" customHeight="false" outlineLevel="0" collapsed="false">
      <c r="A256" s="33" t="n">
        <f aca="false">A255+1</f>
        <v>243</v>
      </c>
      <c r="B256" s="35" t="s">
        <v>104</v>
      </c>
      <c r="C256" s="33" t="n">
        <v>920</v>
      </c>
      <c r="D256" s="23" t="s">
        <v>235</v>
      </c>
      <c r="E256" s="23" t="s">
        <v>253</v>
      </c>
      <c r="F256" s="22" t="n">
        <v>244</v>
      </c>
      <c r="G256" s="24" t="n">
        <v>79.9</v>
      </c>
      <c r="H256" s="24" t="n">
        <v>239.1</v>
      </c>
      <c r="I256" s="24" t="n">
        <v>111.9</v>
      </c>
      <c r="K256" s="32"/>
      <c r="L256" s="32"/>
      <c r="M256" s="32"/>
    </row>
    <row r="257" s="31" customFormat="true" ht="13.2" hidden="false" customHeight="false" outlineLevel="0" collapsed="false">
      <c r="A257" s="33" t="n">
        <f aca="false">A256+1</f>
        <v>244</v>
      </c>
      <c r="B257" s="35" t="s">
        <v>254</v>
      </c>
      <c r="C257" s="33" t="n">
        <v>920</v>
      </c>
      <c r="D257" s="23" t="s">
        <v>235</v>
      </c>
      <c r="E257" s="23" t="s">
        <v>255</v>
      </c>
      <c r="F257" s="22"/>
      <c r="G257" s="24" t="n">
        <f aca="false">G258</f>
        <v>56.1</v>
      </c>
      <c r="H257" s="24" t="n">
        <f aca="false">H258</f>
        <v>0</v>
      </c>
      <c r="I257" s="24" t="n">
        <f aca="false">I258</f>
        <v>0</v>
      </c>
      <c r="K257" s="32"/>
      <c r="L257" s="32"/>
      <c r="M257" s="32"/>
    </row>
    <row r="258" s="31" customFormat="true" ht="13.2" hidden="false" customHeight="false" outlineLevel="0" collapsed="false">
      <c r="A258" s="33" t="n">
        <f aca="false">A257+1</f>
        <v>245</v>
      </c>
      <c r="B258" s="35" t="s">
        <v>104</v>
      </c>
      <c r="C258" s="33" t="n">
        <v>920</v>
      </c>
      <c r="D258" s="23" t="s">
        <v>235</v>
      </c>
      <c r="E258" s="23" t="s">
        <v>255</v>
      </c>
      <c r="F258" s="22" t="n">
        <v>244</v>
      </c>
      <c r="G258" s="24" t="n">
        <v>56.1</v>
      </c>
      <c r="H258" s="24" t="n">
        <v>0</v>
      </c>
      <c r="I258" s="24" t="n">
        <v>0</v>
      </c>
      <c r="K258" s="32"/>
      <c r="L258" s="32"/>
      <c r="M258" s="32"/>
    </row>
    <row r="259" s="31" customFormat="true" ht="26.4" hidden="false" customHeight="false" outlineLevel="0" collapsed="false">
      <c r="A259" s="33" t="n">
        <f aca="false">A258+1</f>
        <v>246</v>
      </c>
      <c r="B259" s="35" t="s">
        <v>256</v>
      </c>
      <c r="C259" s="33" t="n">
        <v>920</v>
      </c>
      <c r="D259" s="23" t="s">
        <v>235</v>
      </c>
      <c r="E259" s="23" t="s">
        <v>257</v>
      </c>
      <c r="F259" s="22"/>
      <c r="G259" s="24" t="n">
        <f aca="false">G260</f>
        <v>131.4</v>
      </c>
      <c r="H259" s="24" t="n">
        <f aca="false">H260</f>
        <v>0</v>
      </c>
      <c r="I259" s="24" t="n">
        <f aca="false">I260</f>
        <v>0</v>
      </c>
      <c r="K259" s="32"/>
      <c r="L259" s="32"/>
      <c r="M259" s="32"/>
    </row>
    <row r="260" s="31" customFormat="true" ht="13.2" hidden="false" customHeight="false" outlineLevel="0" collapsed="false">
      <c r="A260" s="33" t="n">
        <f aca="false">A259+1</f>
        <v>247</v>
      </c>
      <c r="B260" s="35" t="s">
        <v>104</v>
      </c>
      <c r="C260" s="33" t="n">
        <v>920</v>
      </c>
      <c r="D260" s="23" t="s">
        <v>235</v>
      </c>
      <c r="E260" s="23" t="s">
        <v>257</v>
      </c>
      <c r="F260" s="22" t="n">
        <v>244</v>
      </c>
      <c r="G260" s="24" t="n">
        <v>131.4</v>
      </c>
      <c r="H260" s="24" t="n">
        <v>0</v>
      </c>
      <c r="I260" s="24" t="n">
        <v>0</v>
      </c>
      <c r="K260" s="32"/>
      <c r="L260" s="32"/>
      <c r="M260" s="32"/>
    </row>
    <row r="261" s="31" customFormat="true" ht="13.2" hidden="false" customHeight="false" outlineLevel="0" collapsed="false">
      <c r="A261" s="33" t="n">
        <f aca="false">A260+1</f>
        <v>248</v>
      </c>
      <c r="B261" s="35" t="s">
        <v>258</v>
      </c>
      <c r="C261" s="33" t="n">
        <v>920</v>
      </c>
      <c r="D261" s="23" t="s">
        <v>235</v>
      </c>
      <c r="E261" s="23" t="s">
        <v>259</v>
      </c>
      <c r="F261" s="22"/>
      <c r="G261" s="24" t="n">
        <f aca="false">G262</f>
        <v>1603</v>
      </c>
      <c r="H261" s="24" t="n">
        <f aca="false">H262</f>
        <v>0</v>
      </c>
      <c r="I261" s="24" t="n">
        <f aca="false">I262</f>
        <v>0</v>
      </c>
      <c r="K261" s="32"/>
      <c r="L261" s="32"/>
      <c r="M261" s="32"/>
    </row>
    <row r="262" s="31" customFormat="true" ht="13.2" hidden="false" customHeight="false" outlineLevel="0" collapsed="false">
      <c r="A262" s="33" t="n">
        <f aca="false">A261+1</f>
        <v>249</v>
      </c>
      <c r="B262" s="35" t="s">
        <v>104</v>
      </c>
      <c r="C262" s="33" t="n">
        <v>920</v>
      </c>
      <c r="D262" s="23" t="s">
        <v>235</v>
      </c>
      <c r="E262" s="23" t="s">
        <v>259</v>
      </c>
      <c r="F262" s="22" t="n">
        <v>244</v>
      </c>
      <c r="G262" s="24" t="n">
        <v>1603</v>
      </c>
      <c r="H262" s="24" t="n">
        <v>0</v>
      </c>
      <c r="I262" s="24" t="n">
        <v>0</v>
      </c>
      <c r="K262" s="32"/>
      <c r="L262" s="32"/>
      <c r="M262" s="32"/>
    </row>
    <row r="263" s="31" customFormat="true" ht="26.4" hidden="false" customHeight="false" outlineLevel="0" collapsed="false">
      <c r="A263" s="33" t="n">
        <f aca="false">A262+1</f>
        <v>250</v>
      </c>
      <c r="B263" s="35" t="s">
        <v>260</v>
      </c>
      <c r="C263" s="33" t="n">
        <v>920</v>
      </c>
      <c r="D263" s="23" t="s">
        <v>235</v>
      </c>
      <c r="E263" s="23" t="s">
        <v>261</v>
      </c>
      <c r="F263" s="22"/>
      <c r="G263" s="24" t="n">
        <f aca="false">G264</f>
        <v>572.6</v>
      </c>
      <c r="H263" s="24" t="n">
        <f aca="false">H264</f>
        <v>0</v>
      </c>
      <c r="I263" s="24" t="n">
        <f aca="false">I264</f>
        <v>0</v>
      </c>
      <c r="K263" s="32"/>
      <c r="L263" s="32"/>
      <c r="M263" s="32"/>
    </row>
    <row r="264" s="31" customFormat="true" ht="13.2" hidden="false" customHeight="false" outlineLevel="0" collapsed="false">
      <c r="A264" s="33" t="n">
        <f aca="false">A263+1</f>
        <v>251</v>
      </c>
      <c r="B264" s="35" t="s">
        <v>104</v>
      </c>
      <c r="C264" s="33" t="n">
        <v>920</v>
      </c>
      <c r="D264" s="23" t="s">
        <v>235</v>
      </c>
      <c r="E264" s="23" t="s">
        <v>261</v>
      </c>
      <c r="F264" s="22" t="n">
        <v>244</v>
      </c>
      <c r="G264" s="24" t="n">
        <v>572.6</v>
      </c>
      <c r="H264" s="24" t="n">
        <v>0</v>
      </c>
      <c r="I264" s="24" t="n">
        <v>0</v>
      </c>
      <c r="K264" s="32"/>
      <c r="L264" s="32"/>
      <c r="M264" s="32"/>
    </row>
    <row r="265" s="31" customFormat="true" ht="13.2" hidden="false" customHeight="false" outlineLevel="0" collapsed="false">
      <c r="A265" s="33" t="n">
        <f aca="false">A264+1</f>
        <v>252</v>
      </c>
      <c r="B265" s="35" t="s">
        <v>258</v>
      </c>
      <c r="C265" s="33" t="n">
        <v>920</v>
      </c>
      <c r="D265" s="23" t="s">
        <v>235</v>
      </c>
      <c r="E265" s="23" t="s">
        <v>262</v>
      </c>
      <c r="F265" s="22"/>
      <c r="G265" s="24" t="n">
        <f aca="false">G266</f>
        <v>4577</v>
      </c>
      <c r="H265" s="24" t="n">
        <f aca="false">H266</f>
        <v>0</v>
      </c>
      <c r="I265" s="24" t="n">
        <f aca="false">I266</f>
        <v>0</v>
      </c>
      <c r="K265" s="32"/>
      <c r="L265" s="32"/>
      <c r="M265" s="32"/>
    </row>
    <row r="266" s="31" customFormat="true" ht="13.2" hidden="false" customHeight="false" outlineLevel="0" collapsed="false">
      <c r="A266" s="33" t="n">
        <f aca="false">A265+1</f>
        <v>253</v>
      </c>
      <c r="B266" s="35" t="s">
        <v>104</v>
      </c>
      <c r="C266" s="33" t="n">
        <v>920</v>
      </c>
      <c r="D266" s="23" t="s">
        <v>235</v>
      </c>
      <c r="E266" s="23" t="s">
        <v>262</v>
      </c>
      <c r="F266" s="22" t="n">
        <v>244</v>
      </c>
      <c r="G266" s="24" t="n">
        <v>4577</v>
      </c>
      <c r="H266" s="24" t="n">
        <v>0</v>
      </c>
      <c r="I266" s="24" t="n">
        <v>0</v>
      </c>
      <c r="K266" s="32"/>
      <c r="L266" s="32"/>
      <c r="M266" s="32"/>
    </row>
    <row r="267" s="31" customFormat="true" ht="26.4" hidden="false" customHeight="false" outlineLevel="0" collapsed="false">
      <c r="A267" s="33" t="n">
        <f aca="false">A266+1</f>
        <v>254</v>
      </c>
      <c r="B267" s="35" t="s">
        <v>260</v>
      </c>
      <c r="C267" s="33" t="n">
        <v>920</v>
      </c>
      <c r="D267" s="23" t="s">
        <v>235</v>
      </c>
      <c r="E267" s="23" t="s">
        <v>263</v>
      </c>
      <c r="F267" s="22"/>
      <c r="G267" s="24" t="n">
        <f aca="false">G268</f>
        <v>17.7</v>
      </c>
      <c r="H267" s="24" t="n">
        <f aca="false">H268</f>
        <v>0</v>
      </c>
      <c r="I267" s="24" t="n">
        <f aca="false">I268</f>
        <v>0</v>
      </c>
      <c r="K267" s="32"/>
      <c r="L267" s="32"/>
      <c r="M267" s="32"/>
    </row>
    <row r="268" s="31" customFormat="true" ht="13.2" hidden="false" customHeight="false" outlineLevel="0" collapsed="false">
      <c r="A268" s="33" t="n">
        <f aca="false">A267+1</f>
        <v>255</v>
      </c>
      <c r="B268" s="35" t="s">
        <v>104</v>
      </c>
      <c r="C268" s="33" t="n">
        <v>920</v>
      </c>
      <c r="D268" s="23" t="s">
        <v>235</v>
      </c>
      <c r="E268" s="23" t="s">
        <v>263</v>
      </c>
      <c r="F268" s="22" t="n">
        <v>244</v>
      </c>
      <c r="G268" s="24" t="n">
        <v>17.7</v>
      </c>
      <c r="H268" s="24" t="n">
        <v>0</v>
      </c>
      <c r="I268" s="24" t="n">
        <v>0</v>
      </c>
      <c r="K268" s="32"/>
      <c r="L268" s="32"/>
      <c r="M268" s="32"/>
    </row>
    <row r="269" s="31" customFormat="true" ht="26.4" hidden="false" customHeight="false" outlineLevel="0" collapsed="false">
      <c r="A269" s="33" t="n">
        <f aca="false">A268+1</f>
        <v>256</v>
      </c>
      <c r="B269" s="34" t="s">
        <v>264</v>
      </c>
      <c r="C269" s="30" t="n">
        <v>920</v>
      </c>
      <c r="D269" s="10" t="s">
        <v>265</v>
      </c>
      <c r="E269" s="10"/>
      <c r="F269" s="12"/>
      <c r="G269" s="20" t="n">
        <f aca="false">G270</f>
        <v>600</v>
      </c>
      <c r="H269" s="20" t="n">
        <f aca="false">H270</f>
        <v>300</v>
      </c>
      <c r="I269" s="20" t="n">
        <f aca="false">I270</f>
        <v>300</v>
      </c>
      <c r="K269" s="32"/>
      <c r="L269" s="32"/>
      <c r="M269" s="32"/>
    </row>
    <row r="270" s="31" customFormat="true" ht="39.6" hidden="false" customHeight="false" outlineLevel="0" collapsed="false">
      <c r="A270" s="33" t="n">
        <f aca="false">A269+1</f>
        <v>257</v>
      </c>
      <c r="B270" s="35" t="s">
        <v>99</v>
      </c>
      <c r="C270" s="33" t="n">
        <v>920</v>
      </c>
      <c r="D270" s="23" t="s">
        <v>265</v>
      </c>
      <c r="E270" s="23" t="s">
        <v>46</v>
      </c>
      <c r="F270" s="22"/>
      <c r="G270" s="24" t="n">
        <f aca="false">G271</f>
        <v>600</v>
      </c>
      <c r="H270" s="24" t="n">
        <f aca="false">H271</f>
        <v>300</v>
      </c>
      <c r="I270" s="24" t="n">
        <f aca="false">I271</f>
        <v>300</v>
      </c>
      <c r="K270" s="32"/>
      <c r="L270" s="32"/>
      <c r="M270" s="32"/>
    </row>
    <row r="271" s="31" customFormat="true" ht="52.8" hidden="false" customHeight="false" outlineLevel="0" collapsed="false">
      <c r="A271" s="33" t="n">
        <f aca="false">A270+1</f>
        <v>258</v>
      </c>
      <c r="B271" s="34" t="s">
        <v>74</v>
      </c>
      <c r="C271" s="30" t="n">
        <v>920</v>
      </c>
      <c r="D271" s="10" t="s">
        <v>265</v>
      </c>
      <c r="E271" s="10" t="s">
        <v>75</v>
      </c>
      <c r="F271" s="12"/>
      <c r="G271" s="20" t="n">
        <f aca="false">G272</f>
        <v>600</v>
      </c>
      <c r="H271" s="20" t="n">
        <f aca="false">H272</f>
        <v>300</v>
      </c>
      <c r="I271" s="20" t="n">
        <f aca="false">I272</f>
        <v>300</v>
      </c>
      <c r="K271" s="32"/>
      <c r="L271" s="32"/>
      <c r="M271" s="32"/>
    </row>
    <row r="272" s="31" customFormat="true" ht="25.5" hidden="false" customHeight="true" outlineLevel="0" collapsed="false">
      <c r="A272" s="33" t="n">
        <f aca="false">A271+1</f>
        <v>259</v>
      </c>
      <c r="B272" s="35" t="s">
        <v>266</v>
      </c>
      <c r="C272" s="33" t="n">
        <v>920</v>
      </c>
      <c r="D272" s="23" t="s">
        <v>265</v>
      </c>
      <c r="E272" s="23" t="s">
        <v>267</v>
      </c>
      <c r="F272" s="22"/>
      <c r="G272" s="24" t="n">
        <f aca="false">G273</f>
        <v>600</v>
      </c>
      <c r="H272" s="24" t="n">
        <f aca="false">H273</f>
        <v>300</v>
      </c>
      <c r="I272" s="24" t="n">
        <f aca="false">I273</f>
        <v>300</v>
      </c>
      <c r="K272" s="32"/>
      <c r="L272" s="32"/>
      <c r="M272" s="32"/>
    </row>
    <row r="273" s="31" customFormat="true" ht="52.8" hidden="false" customHeight="false" outlineLevel="0" collapsed="false">
      <c r="A273" s="33" t="n">
        <f aca="false">A272+1</f>
        <v>260</v>
      </c>
      <c r="B273" s="35" t="s">
        <v>268</v>
      </c>
      <c r="C273" s="33" t="n">
        <v>920</v>
      </c>
      <c r="D273" s="23" t="s">
        <v>265</v>
      </c>
      <c r="E273" s="23" t="s">
        <v>267</v>
      </c>
      <c r="F273" s="22" t="n">
        <v>811</v>
      </c>
      <c r="G273" s="24" t="n">
        <v>600</v>
      </c>
      <c r="H273" s="24" t="n">
        <v>300</v>
      </c>
      <c r="I273" s="24" t="n">
        <v>300</v>
      </c>
      <c r="K273" s="32"/>
      <c r="L273" s="32"/>
      <c r="M273" s="32"/>
    </row>
    <row r="274" customFormat="false" ht="13.2" hidden="false" customHeight="false" outlineLevel="0" collapsed="false">
      <c r="A274" s="30" t="n">
        <f aca="false">A273+1</f>
        <v>261</v>
      </c>
      <c r="B274" s="25" t="s">
        <v>269</v>
      </c>
      <c r="C274" s="12" t="n">
        <v>920</v>
      </c>
      <c r="D274" s="10" t="s">
        <v>270</v>
      </c>
      <c r="E274" s="10"/>
      <c r="F274" s="26"/>
      <c r="G274" s="20" t="n">
        <f aca="false">G275</f>
        <v>44</v>
      </c>
      <c r="H274" s="20" t="n">
        <f aca="false">H275</f>
        <v>44</v>
      </c>
      <c r="I274" s="20" t="n">
        <f aca="false">I275</f>
        <v>44</v>
      </c>
    </row>
    <row r="275" customFormat="false" ht="13.2" hidden="false" customHeight="false" outlineLevel="0" collapsed="false">
      <c r="A275" s="18" t="n">
        <f aca="false">A274+1</f>
        <v>262</v>
      </c>
      <c r="B275" s="25" t="s">
        <v>271</v>
      </c>
      <c r="C275" s="12" t="n">
        <v>920</v>
      </c>
      <c r="D275" s="10" t="s">
        <v>272</v>
      </c>
      <c r="E275" s="10"/>
      <c r="F275" s="25"/>
      <c r="G275" s="20" t="n">
        <f aca="false">G276</f>
        <v>44</v>
      </c>
      <c r="H275" s="20" t="n">
        <f aca="false">H276</f>
        <v>44</v>
      </c>
      <c r="I275" s="20" t="n">
        <f aca="false">I276</f>
        <v>44</v>
      </c>
    </row>
    <row r="276" customFormat="false" ht="39.6" hidden="false" customHeight="false" outlineLevel="0" collapsed="false">
      <c r="A276" s="18" t="n">
        <f aca="false">A275+1</f>
        <v>263</v>
      </c>
      <c r="B276" s="27" t="s">
        <v>45</v>
      </c>
      <c r="C276" s="22" t="n">
        <v>920</v>
      </c>
      <c r="D276" s="23" t="s">
        <v>272</v>
      </c>
      <c r="E276" s="23" t="s">
        <v>46</v>
      </c>
      <c r="F276" s="18"/>
      <c r="G276" s="24" t="n">
        <f aca="false">G277</f>
        <v>44</v>
      </c>
      <c r="H276" s="24" t="n">
        <f aca="false">H277</f>
        <v>44</v>
      </c>
      <c r="I276" s="24" t="n">
        <f aca="false">I277</f>
        <v>44</v>
      </c>
    </row>
    <row r="277" customFormat="false" ht="13.2" hidden="false" customHeight="false" outlineLevel="0" collapsed="false">
      <c r="A277" s="18" t="n">
        <f aca="false">A276+1</f>
        <v>264</v>
      </c>
      <c r="B277" s="25" t="s">
        <v>273</v>
      </c>
      <c r="C277" s="12" t="n">
        <v>920</v>
      </c>
      <c r="D277" s="10" t="s">
        <v>272</v>
      </c>
      <c r="E277" s="10" t="s">
        <v>274</v>
      </c>
      <c r="F277" s="18"/>
      <c r="G277" s="20" t="n">
        <f aca="false">G278+G280+G282</f>
        <v>44</v>
      </c>
      <c r="H277" s="20" t="n">
        <f aca="false">H278+H280+H282</f>
        <v>44</v>
      </c>
      <c r="I277" s="20" t="n">
        <f aca="false">I278+I280+I282</f>
        <v>44</v>
      </c>
    </row>
    <row r="278" customFormat="false" ht="26.4" hidden="false" customHeight="false" outlineLevel="0" collapsed="false">
      <c r="A278" s="18" t="n">
        <f aca="false">A277+1</f>
        <v>265</v>
      </c>
      <c r="B278" s="27" t="s">
        <v>275</v>
      </c>
      <c r="C278" s="22" t="n">
        <v>920</v>
      </c>
      <c r="D278" s="23" t="s">
        <v>272</v>
      </c>
      <c r="E278" s="23" t="s">
        <v>276</v>
      </c>
      <c r="F278" s="18"/>
      <c r="G278" s="24" t="n">
        <f aca="false">G279</f>
        <v>25</v>
      </c>
      <c r="H278" s="24" t="n">
        <f aca="false">H279</f>
        <v>25</v>
      </c>
      <c r="I278" s="24" t="n">
        <f aca="false">I279</f>
        <v>25</v>
      </c>
    </row>
    <row r="279" customFormat="false" ht="52.8" hidden="false" customHeight="false" outlineLevel="0" collapsed="false">
      <c r="A279" s="18" t="n">
        <f aca="false">A278+1</f>
        <v>266</v>
      </c>
      <c r="B279" s="27" t="s">
        <v>277</v>
      </c>
      <c r="C279" s="22" t="n">
        <v>920</v>
      </c>
      <c r="D279" s="23" t="s">
        <v>272</v>
      </c>
      <c r="E279" s="23" t="s">
        <v>276</v>
      </c>
      <c r="F279" s="18" t="n">
        <v>611</v>
      </c>
      <c r="G279" s="24" t="n">
        <v>25</v>
      </c>
      <c r="H279" s="24" t="n">
        <v>25</v>
      </c>
      <c r="I279" s="24" t="n">
        <v>25</v>
      </c>
    </row>
    <row r="280" customFormat="false" ht="26.4" hidden="false" customHeight="false" outlineLevel="0" collapsed="false">
      <c r="A280" s="18" t="n">
        <f aca="false">A279+1</f>
        <v>267</v>
      </c>
      <c r="B280" s="27" t="s">
        <v>278</v>
      </c>
      <c r="C280" s="22" t="n">
        <v>920</v>
      </c>
      <c r="D280" s="23" t="s">
        <v>272</v>
      </c>
      <c r="E280" s="23" t="s">
        <v>279</v>
      </c>
      <c r="F280" s="18"/>
      <c r="G280" s="24" t="n">
        <f aca="false">G281</f>
        <v>10</v>
      </c>
      <c r="H280" s="24" t="n">
        <f aca="false">H281</f>
        <v>10</v>
      </c>
      <c r="I280" s="24" t="n">
        <f aca="false">I281</f>
        <v>10</v>
      </c>
    </row>
    <row r="281" customFormat="false" ht="52.8" hidden="false" customHeight="false" outlineLevel="0" collapsed="false">
      <c r="A281" s="18" t="n">
        <f aca="false">A280+1</f>
        <v>268</v>
      </c>
      <c r="B281" s="27" t="s">
        <v>277</v>
      </c>
      <c r="C281" s="22" t="n">
        <v>920</v>
      </c>
      <c r="D281" s="23" t="s">
        <v>272</v>
      </c>
      <c r="E281" s="23" t="s">
        <v>279</v>
      </c>
      <c r="F281" s="18" t="n">
        <v>611</v>
      </c>
      <c r="G281" s="24" t="n">
        <v>10</v>
      </c>
      <c r="H281" s="24" t="n">
        <v>10</v>
      </c>
      <c r="I281" s="24" t="n">
        <v>10</v>
      </c>
    </row>
    <row r="282" customFormat="false" ht="52.8" hidden="false" customHeight="false" outlineLevel="0" collapsed="false">
      <c r="A282" s="18" t="n">
        <f aca="false">A281+1</f>
        <v>269</v>
      </c>
      <c r="B282" s="27" t="s">
        <v>280</v>
      </c>
      <c r="C282" s="22" t="n">
        <v>920</v>
      </c>
      <c r="D282" s="23" t="s">
        <v>272</v>
      </c>
      <c r="E282" s="23" t="s">
        <v>281</v>
      </c>
      <c r="F282" s="18"/>
      <c r="G282" s="24" t="n">
        <f aca="false">G283</f>
        <v>9</v>
      </c>
      <c r="H282" s="24" t="n">
        <f aca="false">H283</f>
        <v>9</v>
      </c>
      <c r="I282" s="24" t="n">
        <f aca="false">I283</f>
        <v>9</v>
      </c>
    </row>
    <row r="283" customFormat="false" ht="13.2" hidden="false" customHeight="false" outlineLevel="0" collapsed="false">
      <c r="A283" s="18" t="n">
        <f aca="false">A282+1</f>
        <v>270</v>
      </c>
      <c r="B283" s="27" t="s">
        <v>282</v>
      </c>
      <c r="C283" s="22" t="n">
        <v>920</v>
      </c>
      <c r="D283" s="23" t="s">
        <v>272</v>
      </c>
      <c r="E283" s="23" t="s">
        <v>281</v>
      </c>
      <c r="F283" s="18" t="n">
        <v>350</v>
      </c>
      <c r="G283" s="24" t="n">
        <v>9</v>
      </c>
      <c r="H283" s="24" t="n">
        <v>9</v>
      </c>
      <c r="I283" s="24" t="n">
        <v>9</v>
      </c>
    </row>
    <row r="284" customFormat="false" ht="13.2" hidden="false" customHeight="false" outlineLevel="0" collapsed="false">
      <c r="A284" s="18" t="n">
        <f aca="false">A283+1</f>
        <v>271</v>
      </c>
      <c r="B284" s="25" t="s">
        <v>283</v>
      </c>
      <c r="C284" s="12" t="n">
        <v>920</v>
      </c>
      <c r="D284" s="10" t="s">
        <v>284</v>
      </c>
      <c r="E284" s="10"/>
      <c r="F284" s="26"/>
      <c r="G284" s="20" t="n">
        <f aca="false">G285+G306</f>
        <v>37232.7</v>
      </c>
      <c r="H284" s="20" t="n">
        <f aca="false">H285+H306</f>
        <v>40385.1</v>
      </c>
      <c r="I284" s="20" t="n">
        <f aca="false">I285+I306</f>
        <v>40668</v>
      </c>
    </row>
    <row r="285" customFormat="false" ht="13.2" hidden="false" customHeight="false" outlineLevel="0" collapsed="false">
      <c r="A285" s="18" t="n">
        <f aca="false">A284+1</f>
        <v>272</v>
      </c>
      <c r="B285" s="25" t="s">
        <v>285</v>
      </c>
      <c r="C285" s="12" t="n">
        <v>920</v>
      </c>
      <c r="D285" s="10" t="s">
        <v>286</v>
      </c>
      <c r="E285" s="10"/>
      <c r="F285" s="26"/>
      <c r="G285" s="20" t="n">
        <f aca="false">G286</f>
        <v>32590.4</v>
      </c>
      <c r="H285" s="20" t="n">
        <f aca="false">H286</f>
        <v>36300.4</v>
      </c>
      <c r="I285" s="20" t="n">
        <f aca="false">I286</f>
        <v>36550.4</v>
      </c>
    </row>
    <row r="286" customFormat="false" ht="39.6" hidden="false" customHeight="false" outlineLevel="0" collapsed="false">
      <c r="A286" s="18" t="n">
        <f aca="false">A285+1</f>
        <v>273</v>
      </c>
      <c r="B286" s="27" t="s">
        <v>45</v>
      </c>
      <c r="C286" s="22" t="n">
        <v>920</v>
      </c>
      <c r="D286" s="23" t="s">
        <v>286</v>
      </c>
      <c r="E286" s="23" t="s">
        <v>46</v>
      </c>
      <c r="F286" s="18"/>
      <c r="G286" s="24" t="n">
        <f aca="false">G287</f>
        <v>32590.4</v>
      </c>
      <c r="H286" s="24" t="n">
        <f aca="false">H287</f>
        <v>36300.4</v>
      </c>
      <c r="I286" s="24" t="n">
        <f aca="false">I287</f>
        <v>36550.4</v>
      </c>
    </row>
    <row r="287" customFormat="false" ht="26.4" hidden="false" customHeight="false" outlineLevel="0" collapsed="false">
      <c r="A287" s="18" t="n">
        <f aca="false">A286+1</f>
        <v>274</v>
      </c>
      <c r="B287" s="25" t="s">
        <v>287</v>
      </c>
      <c r="C287" s="12" t="n">
        <v>920</v>
      </c>
      <c r="D287" s="10" t="s">
        <v>286</v>
      </c>
      <c r="E287" s="10" t="s">
        <v>288</v>
      </c>
      <c r="F287" s="18"/>
      <c r="G287" s="20" t="n">
        <f aca="false">G288+G290+G292+G298+G294+G300+G304+G296+G302</f>
        <v>32590.4</v>
      </c>
      <c r="H287" s="20" t="n">
        <f aca="false">H288+H290+H292+H298+H294+H300+H304+H296+H302</f>
        <v>36300.4</v>
      </c>
      <c r="I287" s="20" t="n">
        <f aca="false">I288+I290+I292+I298+I294+I300+I304+I296+I302</f>
        <v>36550.4</v>
      </c>
    </row>
    <row r="288" customFormat="false" ht="26.4" hidden="false" customHeight="false" outlineLevel="0" collapsed="false">
      <c r="A288" s="18" t="n">
        <f aca="false">A287+1</f>
        <v>275</v>
      </c>
      <c r="B288" s="27" t="s">
        <v>289</v>
      </c>
      <c r="C288" s="22" t="n">
        <v>920</v>
      </c>
      <c r="D288" s="23" t="s">
        <v>286</v>
      </c>
      <c r="E288" s="23" t="s">
        <v>290</v>
      </c>
      <c r="F288" s="18"/>
      <c r="G288" s="24" t="n">
        <f aca="false">G289</f>
        <v>3750</v>
      </c>
      <c r="H288" s="24" t="n">
        <f aca="false">H289</f>
        <v>3800</v>
      </c>
      <c r="I288" s="24" t="n">
        <f aca="false">I289</f>
        <v>3850</v>
      </c>
    </row>
    <row r="289" customFormat="false" ht="52.8" hidden="false" customHeight="false" outlineLevel="0" collapsed="false">
      <c r="A289" s="18" t="n">
        <f aca="false">A288+1</f>
        <v>276</v>
      </c>
      <c r="B289" s="27" t="s">
        <v>277</v>
      </c>
      <c r="C289" s="22" t="n">
        <v>920</v>
      </c>
      <c r="D289" s="23" t="s">
        <v>286</v>
      </c>
      <c r="E289" s="23" t="s">
        <v>290</v>
      </c>
      <c r="F289" s="18" t="n">
        <v>611</v>
      </c>
      <c r="G289" s="24" t="n">
        <v>3750</v>
      </c>
      <c r="H289" s="24" t="n">
        <v>3800</v>
      </c>
      <c r="I289" s="24" t="n">
        <v>3850</v>
      </c>
    </row>
    <row r="290" customFormat="false" ht="26.4" hidden="false" customHeight="false" outlineLevel="0" collapsed="false">
      <c r="A290" s="18" t="n">
        <f aca="false">A289+1</f>
        <v>277</v>
      </c>
      <c r="B290" s="27" t="s">
        <v>291</v>
      </c>
      <c r="C290" s="22" t="n">
        <v>920</v>
      </c>
      <c r="D290" s="23" t="s">
        <v>286</v>
      </c>
      <c r="E290" s="23" t="s">
        <v>292</v>
      </c>
      <c r="F290" s="18"/>
      <c r="G290" s="24" t="n">
        <f aca="false">G291</f>
        <v>21592.5</v>
      </c>
      <c r="H290" s="24" t="n">
        <f aca="false">H291</f>
        <v>24492.5</v>
      </c>
      <c r="I290" s="24" t="n">
        <f aca="false">I291</f>
        <v>24592.5</v>
      </c>
    </row>
    <row r="291" customFormat="false" ht="52.8" hidden="false" customHeight="false" outlineLevel="0" collapsed="false">
      <c r="A291" s="18" t="n">
        <f aca="false">A290+1</f>
        <v>278</v>
      </c>
      <c r="B291" s="27" t="s">
        <v>277</v>
      </c>
      <c r="C291" s="22" t="n">
        <v>920</v>
      </c>
      <c r="D291" s="23" t="s">
        <v>286</v>
      </c>
      <c r="E291" s="23" t="s">
        <v>292</v>
      </c>
      <c r="F291" s="18" t="n">
        <v>611</v>
      </c>
      <c r="G291" s="24" t="n">
        <v>21592.5</v>
      </c>
      <c r="H291" s="24" t="n">
        <v>24492.5</v>
      </c>
      <c r="I291" s="24" t="n">
        <v>24592.5</v>
      </c>
    </row>
    <row r="292" customFormat="false" ht="39.6" hidden="false" customHeight="false" outlineLevel="0" collapsed="false">
      <c r="A292" s="18" t="n">
        <f aca="false">A291+1</f>
        <v>279</v>
      </c>
      <c r="B292" s="27" t="s">
        <v>293</v>
      </c>
      <c r="C292" s="22" t="n">
        <v>920</v>
      </c>
      <c r="D292" s="23" t="s">
        <v>286</v>
      </c>
      <c r="E292" s="23" t="s">
        <v>294</v>
      </c>
      <c r="F292" s="18"/>
      <c r="G292" s="24" t="n">
        <f aca="false">G293</f>
        <v>6810</v>
      </c>
      <c r="H292" s="24" t="n">
        <f aca="false">H293</f>
        <v>7198</v>
      </c>
      <c r="I292" s="24" t="n">
        <f aca="false">I293</f>
        <v>7298</v>
      </c>
    </row>
    <row r="293" customFormat="false" ht="52.8" hidden="false" customHeight="false" outlineLevel="0" collapsed="false">
      <c r="A293" s="18" t="n">
        <f aca="false">A292+1</f>
        <v>280</v>
      </c>
      <c r="B293" s="27" t="s">
        <v>277</v>
      </c>
      <c r="C293" s="22" t="n">
        <v>920</v>
      </c>
      <c r="D293" s="23" t="s">
        <v>286</v>
      </c>
      <c r="E293" s="23" t="s">
        <v>294</v>
      </c>
      <c r="F293" s="18" t="n">
        <v>611</v>
      </c>
      <c r="G293" s="24" t="n">
        <v>6810</v>
      </c>
      <c r="H293" s="24" t="n">
        <v>7198</v>
      </c>
      <c r="I293" s="24" t="n">
        <v>7298</v>
      </c>
    </row>
    <row r="294" customFormat="false" ht="15" hidden="false" customHeight="true" outlineLevel="0" collapsed="false">
      <c r="A294" s="18" t="n">
        <f aca="false">A293+1</f>
        <v>281</v>
      </c>
      <c r="B294" s="27" t="s">
        <v>295</v>
      </c>
      <c r="C294" s="22" t="n">
        <v>920</v>
      </c>
      <c r="D294" s="23" t="s">
        <v>286</v>
      </c>
      <c r="E294" s="23" t="s">
        <v>296</v>
      </c>
      <c r="F294" s="18"/>
      <c r="G294" s="24" t="n">
        <f aca="false">G295</f>
        <v>60</v>
      </c>
      <c r="H294" s="24" t="n">
        <f aca="false">H295</f>
        <v>60</v>
      </c>
      <c r="I294" s="24" t="n">
        <f aca="false">I295</f>
        <v>60</v>
      </c>
    </row>
    <row r="295" customFormat="false" ht="52.8" hidden="false" customHeight="false" outlineLevel="0" collapsed="false">
      <c r="A295" s="18" t="n">
        <f aca="false">A294+1</f>
        <v>282</v>
      </c>
      <c r="B295" s="27" t="s">
        <v>277</v>
      </c>
      <c r="C295" s="22" t="n">
        <v>920</v>
      </c>
      <c r="D295" s="23" t="s">
        <v>286</v>
      </c>
      <c r="E295" s="23" t="s">
        <v>296</v>
      </c>
      <c r="F295" s="18" t="n">
        <v>611</v>
      </c>
      <c r="G295" s="24" t="n">
        <v>60</v>
      </c>
      <c r="H295" s="24" t="n">
        <v>60</v>
      </c>
      <c r="I295" s="24" t="n">
        <v>60</v>
      </c>
    </row>
    <row r="296" customFormat="false" ht="26.4" hidden="false" customHeight="false" outlineLevel="0" collapsed="false">
      <c r="A296" s="18" t="n">
        <f aca="false">A295+1</f>
        <v>283</v>
      </c>
      <c r="B296" s="27" t="s">
        <v>297</v>
      </c>
      <c r="C296" s="22" t="n">
        <v>920</v>
      </c>
      <c r="D296" s="23" t="s">
        <v>286</v>
      </c>
      <c r="E296" s="23" t="s">
        <v>298</v>
      </c>
      <c r="F296" s="18"/>
      <c r="G296" s="24" t="n">
        <f aca="false">G297</f>
        <v>308.4</v>
      </c>
      <c r="H296" s="24" t="n">
        <f aca="false">H297</f>
        <v>0</v>
      </c>
      <c r="I296" s="24" t="n">
        <f aca="false">I297</f>
        <v>0</v>
      </c>
    </row>
    <row r="297" customFormat="false" ht="13.2" hidden="false" customHeight="false" outlineLevel="0" collapsed="false">
      <c r="A297" s="18" t="n">
        <f aca="false">A296+1</f>
        <v>284</v>
      </c>
      <c r="B297" s="27" t="s">
        <v>299</v>
      </c>
      <c r="C297" s="22" t="n">
        <v>920</v>
      </c>
      <c r="D297" s="23" t="s">
        <v>286</v>
      </c>
      <c r="E297" s="23" t="s">
        <v>298</v>
      </c>
      <c r="F297" s="18" t="n">
        <v>612</v>
      </c>
      <c r="G297" s="24" t="n">
        <v>308.4</v>
      </c>
      <c r="H297" s="24" t="n">
        <v>0</v>
      </c>
      <c r="I297" s="24" t="n">
        <v>0</v>
      </c>
    </row>
    <row r="298" customFormat="false" ht="26.4" hidden="false" customHeight="false" outlineLevel="0" collapsed="false">
      <c r="A298" s="18" t="n">
        <f aca="false">A297+1</f>
        <v>285</v>
      </c>
      <c r="B298" s="27" t="s">
        <v>300</v>
      </c>
      <c r="C298" s="22" t="n">
        <v>920</v>
      </c>
      <c r="D298" s="23" t="s">
        <v>286</v>
      </c>
      <c r="E298" s="23" t="s">
        <v>301</v>
      </c>
      <c r="F298" s="18"/>
      <c r="G298" s="24" t="n">
        <f aca="false">G299</f>
        <v>0</v>
      </c>
      <c r="H298" s="24" t="n">
        <f aca="false">H299</f>
        <v>482.9</v>
      </c>
      <c r="I298" s="24" t="n">
        <f aca="false">I299</f>
        <v>482.9</v>
      </c>
    </row>
    <row r="299" customFormat="false" ht="13.2" hidden="false" customHeight="false" outlineLevel="0" collapsed="false">
      <c r="A299" s="18" t="n">
        <f aca="false">A298+1</f>
        <v>286</v>
      </c>
      <c r="B299" s="27" t="s">
        <v>299</v>
      </c>
      <c r="C299" s="22" t="n">
        <v>920</v>
      </c>
      <c r="D299" s="23" t="s">
        <v>286</v>
      </c>
      <c r="E299" s="23" t="s">
        <v>301</v>
      </c>
      <c r="F299" s="18" t="n">
        <v>612</v>
      </c>
      <c r="G299" s="24" t="n">
        <v>0</v>
      </c>
      <c r="H299" s="24" t="n">
        <v>482.9</v>
      </c>
      <c r="I299" s="24" t="n">
        <v>482.9</v>
      </c>
    </row>
    <row r="300" customFormat="false" ht="15" hidden="false" customHeight="true" outlineLevel="0" collapsed="false">
      <c r="A300" s="18" t="n">
        <f aca="false">A299+1</f>
        <v>287</v>
      </c>
      <c r="B300" s="27" t="s">
        <v>295</v>
      </c>
      <c r="C300" s="22" t="n">
        <v>920</v>
      </c>
      <c r="D300" s="23" t="s">
        <v>286</v>
      </c>
      <c r="E300" s="23" t="s">
        <v>302</v>
      </c>
      <c r="F300" s="18"/>
      <c r="G300" s="24" t="n">
        <f aca="false">G301</f>
        <v>60</v>
      </c>
      <c r="H300" s="24" t="n">
        <f aca="false">H301</f>
        <v>60</v>
      </c>
      <c r="I300" s="24" t="n">
        <f aca="false">I301</f>
        <v>60</v>
      </c>
    </row>
    <row r="301" customFormat="false" ht="52.8" hidden="false" customHeight="false" outlineLevel="0" collapsed="false">
      <c r="A301" s="18" t="n">
        <f aca="false">A300+1</f>
        <v>288</v>
      </c>
      <c r="B301" s="27" t="s">
        <v>277</v>
      </c>
      <c r="C301" s="22" t="n">
        <v>920</v>
      </c>
      <c r="D301" s="23" t="s">
        <v>286</v>
      </c>
      <c r="E301" s="23" t="s">
        <v>302</v>
      </c>
      <c r="F301" s="18" t="n">
        <v>611</v>
      </c>
      <c r="G301" s="24" t="n">
        <v>60</v>
      </c>
      <c r="H301" s="24" t="n">
        <v>60</v>
      </c>
      <c r="I301" s="24" t="n">
        <v>60</v>
      </c>
    </row>
    <row r="302" customFormat="false" ht="26.4" hidden="false" customHeight="false" outlineLevel="0" collapsed="false">
      <c r="A302" s="18" t="n">
        <f aca="false">A301+1</f>
        <v>289</v>
      </c>
      <c r="B302" s="27" t="s">
        <v>297</v>
      </c>
      <c r="C302" s="22" t="n">
        <v>920</v>
      </c>
      <c r="D302" s="23" t="s">
        <v>286</v>
      </c>
      <c r="E302" s="23" t="s">
        <v>303</v>
      </c>
      <c r="F302" s="18"/>
      <c r="G302" s="24" t="n">
        <f aca="false">G303</f>
        <v>9.5</v>
      </c>
      <c r="H302" s="24" t="n">
        <f aca="false">H303</f>
        <v>0</v>
      </c>
      <c r="I302" s="24" t="n">
        <f aca="false">I303</f>
        <v>0</v>
      </c>
    </row>
    <row r="303" customFormat="false" ht="13.2" hidden="false" customHeight="false" outlineLevel="0" collapsed="false">
      <c r="A303" s="18" t="n">
        <f aca="false">A302+1</f>
        <v>290</v>
      </c>
      <c r="B303" s="27" t="s">
        <v>299</v>
      </c>
      <c r="C303" s="22" t="n">
        <v>920</v>
      </c>
      <c r="D303" s="23" t="s">
        <v>286</v>
      </c>
      <c r="E303" s="23" t="s">
        <v>303</v>
      </c>
      <c r="F303" s="18" t="n">
        <v>612</v>
      </c>
      <c r="G303" s="24" t="n">
        <v>9.5</v>
      </c>
      <c r="H303" s="24" t="n">
        <v>0</v>
      </c>
      <c r="I303" s="24" t="n">
        <v>0</v>
      </c>
    </row>
    <row r="304" customFormat="false" ht="26.4" hidden="false" customHeight="false" outlineLevel="0" collapsed="false">
      <c r="A304" s="18" t="n">
        <f aca="false">A303+1</f>
        <v>291</v>
      </c>
      <c r="B304" s="27" t="s">
        <v>300</v>
      </c>
      <c r="C304" s="22" t="n">
        <v>920</v>
      </c>
      <c r="D304" s="23" t="s">
        <v>286</v>
      </c>
      <c r="E304" s="23" t="s">
        <v>304</v>
      </c>
      <c r="F304" s="18"/>
      <c r="G304" s="24" t="n">
        <f aca="false">G305</f>
        <v>0</v>
      </c>
      <c r="H304" s="24" t="n">
        <f aca="false">H305</f>
        <v>207</v>
      </c>
      <c r="I304" s="24" t="n">
        <f aca="false">I305</f>
        <v>207</v>
      </c>
    </row>
    <row r="305" customFormat="false" ht="13.2" hidden="false" customHeight="false" outlineLevel="0" collapsed="false">
      <c r="A305" s="18" t="n">
        <f aca="false">A304+1</f>
        <v>292</v>
      </c>
      <c r="B305" s="27" t="s">
        <v>299</v>
      </c>
      <c r="C305" s="22" t="n">
        <v>920</v>
      </c>
      <c r="D305" s="23" t="s">
        <v>286</v>
      </c>
      <c r="E305" s="23" t="s">
        <v>304</v>
      </c>
      <c r="F305" s="18" t="n">
        <v>612</v>
      </c>
      <c r="G305" s="24" t="n">
        <v>0</v>
      </c>
      <c r="H305" s="24" t="n">
        <v>207</v>
      </c>
      <c r="I305" s="24" t="n">
        <v>207</v>
      </c>
    </row>
    <row r="306" customFormat="false" ht="13.2" hidden="false" customHeight="false" outlineLevel="0" collapsed="false">
      <c r="A306" s="18" t="n">
        <f aca="false">A305+1</f>
        <v>293</v>
      </c>
      <c r="B306" s="25" t="s">
        <v>305</v>
      </c>
      <c r="C306" s="12" t="n">
        <v>920</v>
      </c>
      <c r="D306" s="10" t="s">
        <v>306</v>
      </c>
      <c r="E306" s="10"/>
      <c r="F306" s="26"/>
      <c r="G306" s="20" t="n">
        <f aca="false">G307</f>
        <v>4642.3</v>
      </c>
      <c r="H306" s="20" t="n">
        <f aca="false">H307</f>
        <v>4084.7</v>
      </c>
      <c r="I306" s="20" t="n">
        <f aca="false">I307</f>
        <v>4117.6</v>
      </c>
    </row>
    <row r="307" customFormat="false" ht="39.6" hidden="false" customHeight="false" outlineLevel="0" collapsed="false">
      <c r="A307" s="18" t="n">
        <f aca="false">A306+1</f>
        <v>294</v>
      </c>
      <c r="B307" s="27" t="s">
        <v>45</v>
      </c>
      <c r="C307" s="22" t="n">
        <v>920</v>
      </c>
      <c r="D307" s="23" t="s">
        <v>306</v>
      </c>
      <c r="E307" s="23" t="s">
        <v>46</v>
      </c>
      <c r="F307" s="18"/>
      <c r="G307" s="24" t="n">
        <f aca="false">G308</f>
        <v>4642.3</v>
      </c>
      <c r="H307" s="24" t="n">
        <f aca="false">H308</f>
        <v>4084.7</v>
      </c>
      <c r="I307" s="24" t="n">
        <f aca="false">I308</f>
        <v>4117.6</v>
      </c>
    </row>
    <row r="308" customFormat="false" ht="26.4" hidden="false" customHeight="false" outlineLevel="0" collapsed="false">
      <c r="A308" s="18" t="n">
        <f aca="false">A307+1</f>
        <v>295</v>
      </c>
      <c r="B308" s="25" t="s">
        <v>287</v>
      </c>
      <c r="C308" s="12" t="n">
        <v>920</v>
      </c>
      <c r="D308" s="10" t="s">
        <v>306</v>
      </c>
      <c r="E308" s="10" t="s">
        <v>288</v>
      </c>
      <c r="F308" s="18"/>
      <c r="G308" s="20" t="n">
        <f aca="false">G309+G311+G313</f>
        <v>4642.3</v>
      </c>
      <c r="H308" s="20" t="n">
        <f aca="false">H309+H311+H313</f>
        <v>4084.7</v>
      </c>
      <c r="I308" s="20" t="n">
        <f aca="false">I309+I311+I313</f>
        <v>4117.6</v>
      </c>
    </row>
    <row r="309" customFormat="false" ht="13.2" hidden="false" customHeight="false" outlineLevel="0" collapsed="false">
      <c r="A309" s="18" t="n">
        <f aca="false">A308+1</f>
        <v>296</v>
      </c>
      <c r="B309" s="27" t="s">
        <v>307</v>
      </c>
      <c r="C309" s="22" t="n">
        <v>920</v>
      </c>
      <c r="D309" s="23" t="s">
        <v>306</v>
      </c>
      <c r="E309" s="23" t="s">
        <v>308</v>
      </c>
      <c r="F309" s="18"/>
      <c r="G309" s="24" t="n">
        <f aca="false">G310</f>
        <v>4070.6</v>
      </c>
      <c r="H309" s="24" t="n">
        <f aca="false">H310</f>
        <v>4084.7</v>
      </c>
      <c r="I309" s="24" t="n">
        <f aca="false">I310</f>
        <v>4117.6</v>
      </c>
    </row>
    <row r="310" customFormat="false" ht="52.8" hidden="false" customHeight="false" outlineLevel="0" collapsed="false">
      <c r="A310" s="18" t="n">
        <f aca="false">A309+1</f>
        <v>297</v>
      </c>
      <c r="B310" s="27" t="s">
        <v>277</v>
      </c>
      <c r="C310" s="22" t="n">
        <v>920</v>
      </c>
      <c r="D310" s="23" t="s">
        <v>306</v>
      </c>
      <c r="E310" s="23" t="s">
        <v>308</v>
      </c>
      <c r="F310" s="18" t="n">
        <v>611</v>
      </c>
      <c r="G310" s="24" t="n">
        <v>4070.6</v>
      </c>
      <c r="H310" s="24" t="n">
        <v>4084.7</v>
      </c>
      <c r="I310" s="24" t="n">
        <v>4117.6</v>
      </c>
    </row>
    <row r="311" customFormat="false" ht="26.4" hidden="false" customHeight="false" outlineLevel="0" collapsed="false">
      <c r="A311" s="18" t="n">
        <f aca="false">A310+1</f>
        <v>298</v>
      </c>
      <c r="B311" s="27" t="s">
        <v>297</v>
      </c>
      <c r="C311" s="22" t="n">
        <v>920</v>
      </c>
      <c r="D311" s="23" t="s">
        <v>306</v>
      </c>
      <c r="E311" s="23" t="s">
        <v>298</v>
      </c>
      <c r="F311" s="18"/>
      <c r="G311" s="24" t="n">
        <f aca="false">G312</f>
        <v>554.5</v>
      </c>
      <c r="H311" s="24" t="n">
        <f aca="false">H312</f>
        <v>0</v>
      </c>
      <c r="I311" s="24" t="n">
        <f aca="false">I312</f>
        <v>0</v>
      </c>
    </row>
    <row r="312" customFormat="false" ht="13.2" hidden="false" customHeight="false" outlineLevel="0" collapsed="false">
      <c r="A312" s="18" t="n">
        <f aca="false">A311+1</f>
        <v>299</v>
      </c>
      <c r="B312" s="27" t="s">
        <v>299</v>
      </c>
      <c r="C312" s="22" t="n">
        <v>920</v>
      </c>
      <c r="D312" s="23" t="s">
        <v>306</v>
      </c>
      <c r="E312" s="23" t="s">
        <v>298</v>
      </c>
      <c r="F312" s="18" t="n">
        <v>612</v>
      </c>
      <c r="G312" s="24" t="n">
        <v>554.5</v>
      </c>
      <c r="H312" s="24" t="n">
        <v>0</v>
      </c>
      <c r="I312" s="24" t="n">
        <v>0</v>
      </c>
    </row>
    <row r="313" customFormat="false" ht="26.4" hidden="false" customHeight="false" outlineLevel="0" collapsed="false">
      <c r="A313" s="18" t="n">
        <f aca="false">A312+1</f>
        <v>300</v>
      </c>
      <c r="B313" s="27" t="s">
        <v>297</v>
      </c>
      <c r="C313" s="22" t="n">
        <v>920</v>
      </c>
      <c r="D313" s="23" t="s">
        <v>306</v>
      </c>
      <c r="E313" s="23" t="s">
        <v>303</v>
      </c>
      <c r="F313" s="18"/>
      <c r="G313" s="24" t="n">
        <f aca="false">G314</f>
        <v>17.2</v>
      </c>
      <c r="H313" s="24" t="n">
        <f aca="false">H314</f>
        <v>0</v>
      </c>
      <c r="I313" s="24" t="n">
        <f aca="false">I314</f>
        <v>0</v>
      </c>
    </row>
    <row r="314" customFormat="false" ht="13.2" hidden="false" customHeight="false" outlineLevel="0" collapsed="false">
      <c r="A314" s="18" t="n">
        <f aca="false">A313+1</f>
        <v>301</v>
      </c>
      <c r="B314" s="27" t="s">
        <v>299</v>
      </c>
      <c r="C314" s="22" t="n">
        <v>920</v>
      </c>
      <c r="D314" s="23" t="s">
        <v>306</v>
      </c>
      <c r="E314" s="23" t="s">
        <v>303</v>
      </c>
      <c r="F314" s="18" t="n">
        <v>612</v>
      </c>
      <c r="G314" s="24" t="n">
        <v>17.2</v>
      </c>
      <c r="H314" s="24" t="n">
        <v>0</v>
      </c>
      <c r="I314" s="24" t="n">
        <v>0</v>
      </c>
    </row>
    <row r="315" customFormat="false" ht="13.2" hidden="false" customHeight="false" outlineLevel="0" collapsed="false">
      <c r="A315" s="18" t="n">
        <f aca="false">A314+1</f>
        <v>302</v>
      </c>
      <c r="B315" s="25" t="s">
        <v>309</v>
      </c>
      <c r="C315" s="12" t="n">
        <v>920</v>
      </c>
      <c r="D315" s="10" t="s">
        <v>310</v>
      </c>
      <c r="E315" s="10"/>
      <c r="F315" s="26"/>
      <c r="G315" s="20" t="n">
        <f aca="false">G316</f>
        <v>421.7</v>
      </c>
      <c r="H315" s="20" t="n">
        <f aca="false">H316</f>
        <v>425.2</v>
      </c>
      <c r="I315" s="20" t="n">
        <f aca="false">I316</f>
        <v>401.7</v>
      </c>
    </row>
    <row r="316" customFormat="false" ht="13.2" hidden="false" customHeight="false" outlineLevel="0" collapsed="false">
      <c r="A316" s="18" t="n">
        <f aca="false">A315+1</f>
        <v>303</v>
      </c>
      <c r="B316" s="25" t="s">
        <v>311</v>
      </c>
      <c r="C316" s="12" t="n">
        <v>920</v>
      </c>
      <c r="D316" s="10" t="s">
        <v>312</v>
      </c>
      <c r="E316" s="10"/>
      <c r="F316" s="26"/>
      <c r="G316" s="20" t="n">
        <f aca="false">G317+G328</f>
        <v>421.7</v>
      </c>
      <c r="H316" s="20" t="n">
        <f aca="false">H317+H328</f>
        <v>425.2</v>
      </c>
      <c r="I316" s="20" t="n">
        <f aca="false">I317+I328</f>
        <v>401.7</v>
      </c>
    </row>
    <row r="317" customFormat="false" ht="39.6" hidden="false" customHeight="false" outlineLevel="0" collapsed="false">
      <c r="A317" s="18" t="n">
        <f aca="false">A316+1</f>
        <v>304</v>
      </c>
      <c r="B317" s="27" t="s">
        <v>45</v>
      </c>
      <c r="C317" s="22" t="n">
        <v>920</v>
      </c>
      <c r="D317" s="23" t="s">
        <v>312</v>
      </c>
      <c r="E317" s="23" t="s">
        <v>46</v>
      </c>
      <c r="F317" s="18"/>
      <c r="G317" s="24" t="n">
        <f aca="false">G318</f>
        <v>394.2</v>
      </c>
      <c r="H317" s="24" t="n">
        <f aca="false">H318</f>
        <v>425.2</v>
      </c>
      <c r="I317" s="24" t="n">
        <f aca="false">I318</f>
        <v>401.7</v>
      </c>
    </row>
    <row r="318" customFormat="false" ht="39.6" hidden="false" customHeight="false" outlineLevel="0" collapsed="false">
      <c r="A318" s="18" t="n">
        <f aca="false">A317+1</f>
        <v>305</v>
      </c>
      <c r="B318" s="25" t="s">
        <v>79</v>
      </c>
      <c r="C318" s="12" t="n">
        <v>920</v>
      </c>
      <c r="D318" s="10" t="s">
        <v>312</v>
      </c>
      <c r="E318" s="10" t="s">
        <v>80</v>
      </c>
      <c r="F318" s="26"/>
      <c r="G318" s="20" t="n">
        <f aca="false">G319+G321+G325+G323</f>
        <v>394.2</v>
      </c>
      <c r="H318" s="20" t="n">
        <f aca="false">H319+H321+H325+H323</f>
        <v>425.2</v>
      </c>
      <c r="I318" s="20" t="n">
        <f aca="false">I319+I321+I325+I323</f>
        <v>401.7</v>
      </c>
    </row>
    <row r="319" customFormat="false" ht="66" hidden="false" customHeight="false" outlineLevel="0" collapsed="false">
      <c r="A319" s="18" t="n">
        <f aca="false">A318+1</f>
        <v>306</v>
      </c>
      <c r="B319" s="27" t="s">
        <v>313</v>
      </c>
      <c r="C319" s="22" t="n">
        <v>920</v>
      </c>
      <c r="D319" s="23" t="s">
        <v>312</v>
      </c>
      <c r="E319" s="23" t="s">
        <v>314</v>
      </c>
      <c r="F319" s="18"/>
      <c r="G319" s="24" t="n">
        <f aca="false">G320</f>
        <v>183.8</v>
      </c>
      <c r="H319" s="24" t="n">
        <f aca="false">H320</f>
        <v>218.9</v>
      </c>
      <c r="I319" s="24" t="n">
        <f aca="false">I320</f>
        <v>218.9</v>
      </c>
    </row>
    <row r="320" customFormat="false" ht="13.2" hidden="false" customHeight="false" outlineLevel="0" collapsed="false">
      <c r="A320" s="18" t="n">
        <f aca="false">A319+1</f>
        <v>307</v>
      </c>
      <c r="B320" s="21" t="s">
        <v>32</v>
      </c>
      <c r="C320" s="22" t="n">
        <v>920</v>
      </c>
      <c r="D320" s="23" t="s">
        <v>312</v>
      </c>
      <c r="E320" s="23" t="s">
        <v>314</v>
      </c>
      <c r="F320" s="18" t="n">
        <v>244</v>
      </c>
      <c r="G320" s="24" t="n">
        <v>183.8</v>
      </c>
      <c r="H320" s="24" t="n">
        <v>218.9</v>
      </c>
      <c r="I320" s="24" t="n">
        <v>218.9</v>
      </c>
    </row>
    <row r="321" customFormat="false" ht="26.4" hidden="false" customHeight="false" outlineLevel="0" collapsed="false">
      <c r="A321" s="18" t="n">
        <f aca="false">A320+1</f>
        <v>308</v>
      </c>
      <c r="B321" s="21" t="s">
        <v>315</v>
      </c>
      <c r="C321" s="22" t="n">
        <v>920</v>
      </c>
      <c r="D321" s="23" t="s">
        <v>312</v>
      </c>
      <c r="E321" s="23" t="s">
        <v>316</v>
      </c>
      <c r="F321" s="18"/>
      <c r="G321" s="24" t="n">
        <f aca="false">G322</f>
        <v>17.4</v>
      </c>
      <c r="H321" s="24" t="n">
        <f aca="false">H322</f>
        <v>17.4</v>
      </c>
      <c r="I321" s="24" t="n">
        <f aca="false">I322</f>
        <v>17.4</v>
      </c>
    </row>
    <row r="322" customFormat="false" ht="13.2" hidden="false" customHeight="false" outlineLevel="0" collapsed="false">
      <c r="A322" s="18" t="n">
        <f aca="false">A321+1</f>
        <v>309</v>
      </c>
      <c r="B322" s="21" t="s">
        <v>32</v>
      </c>
      <c r="C322" s="22" t="n">
        <v>920</v>
      </c>
      <c r="D322" s="23" t="s">
        <v>312</v>
      </c>
      <c r="E322" s="23" t="s">
        <v>316</v>
      </c>
      <c r="F322" s="18" t="n">
        <v>244</v>
      </c>
      <c r="G322" s="24" t="n">
        <v>17.4</v>
      </c>
      <c r="H322" s="24" t="n">
        <v>17.4</v>
      </c>
      <c r="I322" s="24" t="n">
        <v>17.4</v>
      </c>
    </row>
    <row r="323" customFormat="false" ht="39.6" hidden="false" customHeight="false" outlineLevel="0" collapsed="false">
      <c r="A323" s="18" t="n">
        <f aca="false">A322+1</f>
        <v>310</v>
      </c>
      <c r="B323" s="21" t="s">
        <v>317</v>
      </c>
      <c r="C323" s="22" t="n">
        <v>920</v>
      </c>
      <c r="D323" s="23" t="s">
        <v>312</v>
      </c>
      <c r="E323" s="23" t="s">
        <v>318</v>
      </c>
      <c r="F323" s="18"/>
      <c r="G323" s="24" t="n">
        <f aca="false">G324</f>
        <v>148.6</v>
      </c>
      <c r="H323" s="24" t="n">
        <f aca="false">H324</f>
        <v>144.5</v>
      </c>
      <c r="I323" s="24" t="n">
        <f aca="false">I324</f>
        <v>121</v>
      </c>
    </row>
    <row r="324" customFormat="false" ht="13.2" hidden="false" customHeight="false" outlineLevel="0" collapsed="false">
      <c r="A324" s="18" t="n">
        <f aca="false">A323+1</f>
        <v>311</v>
      </c>
      <c r="B324" s="21" t="s">
        <v>32</v>
      </c>
      <c r="C324" s="22" t="n">
        <v>920</v>
      </c>
      <c r="D324" s="23" t="s">
        <v>312</v>
      </c>
      <c r="E324" s="23" t="s">
        <v>318</v>
      </c>
      <c r="F324" s="18" t="n">
        <v>244</v>
      </c>
      <c r="G324" s="24" t="n">
        <v>148.6</v>
      </c>
      <c r="H324" s="24" t="n">
        <v>144.5</v>
      </c>
      <c r="I324" s="24" t="n">
        <v>121</v>
      </c>
    </row>
    <row r="325" customFormat="false" ht="39.75" hidden="false" customHeight="true" outlineLevel="0" collapsed="false">
      <c r="A325" s="18" t="n">
        <f aca="false">A324+1</f>
        <v>312</v>
      </c>
      <c r="B325" s="35" t="s">
        <v>319</v>
      </c>
      <c r="C325" s="22" t="n">
        <v>920</v>
      </c>
      <c r="D325" s="23" t="s">
        <v>312</v>
      </c>
      <c r="E325" s="23" t="s">
        <v>320</v>
      </c>
      <c r="F325" s="18"/>
      <c r="G325" s="24" t="n">
        <f aca="false">G326+G327</f>
        <v>44.4</v>
      </c>
      <c r="H325" s="24" t="n">
        <f aca="false">H326+H327</f>
        <v>44.4</v>
      </c>
      <c r="I325" s="24" t="n">
        <f aca="false">I326+I327</f>
        <v>44.4</v>
      </c>
    </row>
    <row r="326" customFormat="false" ht="13.2" hidden="false" customHeight="false" outlineLevel="0" collapsed="false">
      <c r="A326" s="18" t="n">
        <f aca="false">A325+1</f>
        <v>313</v>
      </c>
      <c r="B326" s="21" t="s">
        <v>32</v>
      </c>
      <c r="C326" s="22" t="n">
        <v>920</v>
      </c>
      <c r="D326" s="23" t="s">
        <v>312</v>
      </c>
      <c r="E326" s="23" t="s">
        <v>320</v>
      </c>
      <c r="F326" s="18" t="n">
        <v>244</v>
      </c>
      <c r="G326" s="24" t="n">
        <v>16.4</v>
      </c>
      <c r="H326" s="24" t="n">
        <v>16.4</v>
      </c>
      <c r="I326" s="24" t="n">
        <v>16.4</v>
      </c>
    </row>
    <row r="327" customFormat="false" ht="26.4" hidden="false" customHeight="false" outlineLevel="0" collapsed="false">
      <c r="A327" s="18" t="n">
        <f aca="false">A326+1</f>
        <v>314</v>
      </c>
      <c r="B327" s="21" t="s">
        <v>321</v>
      </c>
      <c r="C327" s="22"/>
      <c r="D327" s="23"/>
      <c r="E327" s="23"/>
      <c r="F327" s="18" t="n">
        <v>313</v>
      </c>
      <c r="G327" s="24" t="n">
        <v>28</v>
      </c>
      <c r="H327" s="24" t="n">
        <v>28</v>
      </c>
      <c r="I327" s="24" t="n">
        <v>28</v>
      </c>
    </row>
    <row r="328" customFormat="false" ht="13.2" hidden="false" customHeight="false" outlineLevel="0" collapsed="false">
      <c r="A328" s="18" t="n">
        <f aca="false">A327+1</f>
        <v>315</v>
      </c>
      <c r="B328" s="19" t="s">
        <v>22</v>
      </c>
      <c r="C328" s="12" t="n">
        <v>920</v>
      </c>
      <c r="D328" s="10" t="s">
        <v>312</v>
      </c>
      <c r="E328" s="10" t="s">
        <v>23</v>
      </c>
      <c r="F328" s="18"/>
      <c r="G328" s="20" t="n">
        <f aca="false">G329</f>
        <v>27.5</v>
      </c>
      <c r="H328" s="20" t="n">
        <f aca="false">H329</f>
        <v>0</v>
      </c>
      <c r="I328" s="20" t="n">
        <f aca="false">I329</f>
        <v>0</v>
      </c>
    </row>
    <row r="329" customFormat="false" ht="26.4" hidden="false" customHeight="false" outlineLevel="0" collapsed="false">
      <c r="A329" s="18" t="n">
        <f aca="false">A328+1</f>
        <v>316</v>
      </c>
      <c r="B329" s="21" t="s">
        <v>69</v>
      </c>
      <c r="C329" s="22" t="n">
        <v>920</v>
      </c>
      <c r="D329" s="23" t="s">
        <v>312</v>
      </c>
      <c r="E329" s="23" t="s">
        <v>70</v>
      </c>
      <c r="F329" s="18"/>
      <c r="G329" s="24" t="n">
        <f aca="false">G331+G330</f>
        <v>27.5</v>
      </c>
      <c r="H329" s="24" t="n">
        <f aca="false">H331+H330</f>
        <v>0</v>
      </c>
      <c r="I329" s="24" t="n">
        <f aca="false">I331+I330</f>
        <v>0</v>
      </c>
    </row>
    <row r="330" customFormat="false" ht="13.2" hidden="false" customHeight="false" outlineLevel="0" collapsed="false">
      <c r="A330" s="18" t="n">
        <f aca="false">A329+1</f>
        <v>317</v>
      </c>
      <c r="B330" s="21" t="s">
        <v>32</v>
      </c>
      <c r="C330" s="22" t="n">
        <v>920</v>
      </c>
      <c r="D330" s="23" t="s">
        <v>312</v>
      </c>
      <c r="E330" s="23" t="s">
        <v>70</v>
      </c>
      <c r="F330" s="18" t="n">
        <v>244</v>
      </c>
      <c r="G330" s="24" t="n">
        <v>12.5</v>
      </c>
      <c r="H330" s="24" t="n">
        <v>0</v>
      </c>
      <c r="I330" s="24" t="n">
        <v>0</v>
      </c>
    </row>
    <row r="331" customFormat="false" ht="26.4" hidden="false" customHeight="false" outlineLevel="0" collapsed="false">
      <c r="A331" s="18" t="n">
        <f aca="false">A330+1</f>
        <v>318</v>
      </c>
      <c r="B331" s="21" t="s">
        <v>321</v>
      </c>
      <c r="C331" s="22"/>
      <c r="D331" s="23"/>
      <c r="E331" s="23"/>
      <c r="F331" s="18" t="n">
        <v>313</v>
      </c>
      <c r="G331" s="24" t="n">
        <v>15</v>
      </c>
      <c r="H331" s="24" t="n">
        <v>0</v>
      </c>
      <c r="I331" s="24" t="n">
        <v>0</v>
      </c>
    </row>
    <row r="332" customFormat="false" ht="13.2" hidden="false" customHeight="false" outlineLevel="0" collapsed="false">
      <c r="A332" s="18" t="n">
        <f aca="false">A331+1</f>
        <v>319</v>
      </c>
      <c r="B332" s="25" t="s">
        <v>322</v>
      </c>
      <c r="C332" s="12" t="n">
        <v>920</v>
      </c>
      <c r="D332" s="10" t="s">
        <v>323</v>
      </c>
      <c r="E332" s="10"/>
      <c r="F332" s="26"/>
      <c r="G332" s="20" t="n">
        <f aca="false">G333+G338</f>
        <v>2384.3</v>
      </c>
      <c r="H332" s="20" t="n">
        <f aca="false">H333+H338</f>
        <v>2631.8</v>
      </c>
      <c r="I332" s="20" t="n">
        <f aca="false">I333+I338</f>
        <v>2731.8</v>
      </c>
    </row>
    <row r="333" customFormat="false" ht="13.2" hidden="false" customHeight="false" outlineLevel="0" collapsed="false">
      <c r="A333" s="18" t="n">
        <f aca="false">A332+1</f>
        <v>320</v>
      </c>
      <c r="B333" s="25" t="s">
        <v>324</v>
      </c>
      <c r="C333" s="12" t="n">
        <v>920</v>
      </c>
      <c r="D333" s="10" t="s">
        <v>325</v>
      </c>
      <c r="E333" s="10"/>
      <c r="F333" s="26"/>
      <c r="G333" s="20" t="n">
        <f aca="false">G334</f>
        <v>60</v>
      </c>
      <c r="H333" s="20" t="n">
        <f aca="false">H334</f>
        <v>60</v>
      </c>
      <c r="I333" s="20" t="n">
        <f aca="false">I334</f>
        <v>60</v>
      </c>
    </row>
    <row r="334" customFormat="false" ht="39.6" hidden="false" customHeight="false" outlineLevel="0" collapsed="false">
      <c r="A334" s="18" t="n">
        <f aca="false">A333+1</f>
        <v>321</v>
      </c>
      <c r="B334" s="27" t="s">
        <v>45</v>
      </c>
      <c r="C334" s="22" t="n">
        <v>920</v>
      </c>
      <c r="D334" s="23" t="s">
        <v>325</v>
      </c>
      <c r="E334" s="23" t="s">
        <v>46</v>
      </c>
      <c r="F334" s="26"/>
      <c r="G334" s="20" t="n">
        <f aca="false">G335</f>
        <v>60</v>
      </c>
      <c r="H334" s="20" t="n">
        <f aca="false">H335</f>
        <v>60</v>
      </c>
      <c r="I334" s="20" t="n">
        <f aca="false">I335</f>
        <v>60</v>
      </c>
    </row>
    <row r="335" customFormat="false" ht="26.4" hidden="false" customHeight="false" outlineLevel="0" collapsed="false">
      <c r="A335" s="18" t="n">
        <f aca="false">A334+1</f>
        <v>322</v>
      </c>
      <c r="B335" s="25" t="s">
        <v>326</v>
      </c>
      <c r="C335" s="12" t="n">
        <v>920</v>
      </c>
      <c r="D335" s="10" t="s">
        <v>325</v>
      </c>
      <c r="E335" s="10" t="s">
        <v>327</v>
      </c>
      <c r="F335" s="26"/>
      <c r="G335" s="20" t="n">
        <f aca="false">G336</f>
        <v>60</v>
      </c>
      <c r="H335" s="20" t="n">
        <f aca="false">H336</f>
        <v>60</v>
      </c>
      <c r="I335" s="20" t="n">
        <f aca="false">I336</f>
        <v>60</v>
      </c>
    </row>
    <row r="336" customFormat="false" ht="26.4" hidden="false" customHeight="false" outlineLevel="0" collapsed="false">
      <c r="A336" s="18" t="n">
        <f aca="false">A335+1</f>
        <v>323</v>
      </c>
      <c r="B336" s="27" t="s">
        <v>328</v>
      </c>
      <c r="C336" s="22" t="n">
        <v>920</v>
      </c>
      <c r="D336" s="23" t="s">
        <v>325</v>
      </c>
      <c r="E336" s="23" t="s">
        <v>329</v>
      </c>
      <c r="F336" s="18"/>
      <c r="G336" s="24" t="n">
        <f aca="false">G337</f>
        <v>60</v>
      </c>
      <c r="H336" s="24" t="n">
        <f aca="false">H337</f>
        <v>60</v>
      </c>
      <c r="I336" s="24" t="n">
        <f aca="false">I337</f>
        <v>60</v>
      </c>
    </row>
    <row r="337" customFormat="false" ht="52.8" hidden="false" customHeight="false" outlineLevel="0" collapsed="false">
      <c r="A337" s="18" t="n">
        <f aca="false">A336+1</f>
        <v>324</v>
      </c>
      <c r="B337" s="27" t="s">
        <v>277</v>
      </c>
      <c r="C337" s="22" t="n">
        <v>920</v>
      </c>
      <c r="D337" s="23" t="s">
        <v>325</v>
      </c>
      <c r="E337" s="23" t="s">
        <v>329</v>
      </c>
      <c r="F337" s="18" t="n">
        <v>611</v>
      </c>
      <c r="G337" s="24" t="n">
        <v>60</v>
      </c>
      <c r="H337" s="24" t="n">
        <v>60</v>
      </c>
      <c r="I337" s="24" t="n">
        <v>60</v>
      </c>
    </row>
    <row r="338" customFormat="false" ht="13.2" hidden="false" customHeight="false" outlineLevel="0" collapsed="false">
      <c r="A338" s="18" t="n">
        <f aca="false">A337+1</f>
        <v>325</v>
      </c>
      <c r="B338" s="25" t="s">
        <v>330</v>
      </c>
      <c r="C338" s="12" t="n">
        <v>920</v>
      </c>
      <c r="D338" s="10" t="s">
        <v>331</v>
      </c>
      <c r="E338" s="10"/>
      <c r="F338" s="26"/>
      <c r="G338" s="20" t="n">
        <f aca="false">G339</f>
        <v>2324.3</v>
      </c>
      <c r="H338" s="20" t="n">
        <f aca="false">H339</f>
        <v>2571.8</v>
      </c>
      <c r="I338" s="20" t="n">
        <f aca="false">I339</f>
        <v>2671.8</v>
      </c>
    </row>
    <row r="339" customFormat="false" ht="39.6" hidden="false" customHeight="false" outlineLevel="0" collapsed="false">
      <c r="A339" s="18" t="n">
        <f aca="false">A338+1</f>
        <v>326</v>
      </c>
      <c r="B339" s="27" t="s">
        <v>45</v>
      </c>
      <c r="C339" s="22" t="n">
        <v>920</v>
      </c>
      <c r="D339" s="23" t="s">
        <v>331</v>
      </c>
      <c r="E339" s="23" t="s">
        <v>46</v>
      </c>
      <c r="F339" s="26"/>
      <c r="G339" s="20" t="n">
        <f aca="false">G340</f>
        <v>2324.3</v>
      </c>
      <c r="H339" s="20" t="n">
        <f aca="false">H340</f>
        <v>2571.8</v>
      </c>
      <c r="I339" s="20" t="n">
        <f aca="false">I340</f>
        <v>2671.8</v>
      </c>
    </row>
    <row r="340" customFormat="false" ht="26.4" hidden="false" customHeight="false" outlineLevel="0" collapsed="false">
      <c r="A340" s="18" t="n">
        <f aca="false">A339+1</f>
        <v>327</v>
      </c>
      <c r="B340" s="25" t="s">
        <v>326</v>
      </c>
      <c r="C340" s="12" t="n">
        <v>920</v>
      </c>
      <c r="D340" s="10" t="s">
        <v>331</v>
      </c>
      <c r="E340" s="10" t="s">
        <v>327</v>
      </c>
      <c r="F340" s="26"/>
      <c r="G340" s="20" t="n">
        <f aca="false">G341+G343+G345</f>
        <v>2324.3</v>
      </c>
      <c r="H340" s="20" t="n">
        <f aca="false">H341</f>
        <v>2571.8</v>
      </c>
      <c r="I340" s="20" t="n">
        <f aca="false">I341</f>
        <v>2671.8</v>
      </c>
    </row>
    <row r="341" customFormat="false" ht="16.5" hidden="false" customHeight="true" outlineLevel="0" collapsed="false">
      <c r="A341" s="18" t="n">
        <f aca="false">A340+1</f>
        <v>328</v>
      </c>
      <c r="B341" s="27" t="s">
        <v>332</v>
      </c>
      <c r="C341" s="22" t="n">
        <v>920</v>
      </c>
      <c r="D341" s="23" t="s">
        <v>331</v>
      </c>
      <c r="E341" s="23" t="s">
        <v>333</v>
      </c>
      <c r="F341" s="18"/>
      <c r="G341" s="24" t="n">
        <f aca="false">G342</f>
        <v>2155.6</v>
      </c>
      <c r="H341" s="24" t="n">
        <f aca="false">H342</f>
        <v>2571.8</v>
      </c>
      <c r="I341" s="24" t="n">
        <f aca="false">I342</f>
        <v>2671.8</v>
      </c>
    </row>
    <row r="342" customFormat="false" ht="52.8" hidden="false" customHeight="false" outlineLevel="0" collapsed="false">
      <c r="A342" s="18" t="n">
        <f aca="false">A341+1</f>
        <v>329</v>
      </c>
      <c r="B342" s="27" t="s">
        <v>277</v>
      </c>
      <c r="C342" s="22" t="n">
        <v>920</v>
      </c>
      <c r="D342" s="23" t="s">
        <v>331</v>
      </c>
      <c r="E342" s="23" t="s">
        <v>333</v>
      </c>
      <c r="F342" s="18" t="n">
        <v>611</v>
      </c>
      <c r="G342" s="24" t="n">
        <v>2155.6</v>
      </c>
      <c r="H342" s="24" t="n">
        <v>2571.8</v>
      </c>
      <c r="I342" s="24" t="n">
        <v>2671.8</v>
      </c>
    </row>
    <row r="343" customFormat="false" ht="26.4" hidden="false" customHeight="false" outlineLevel="0" collapsed="false">
      <c r="A343" s="18" t="n">
        <f aca="false">A342+1</f>
        <v>330</v>
      </c>
      <c r="B343" s="27" t="s">
        <v>334</v>
      </c>
      <c r="C343" s="22" t="n">
        <v>920</v>
      </c>
      <c r="D343" s="23" t="s">
        <v>331</v>
      </c>
      <c r="E343" s="23" t="s">
        <v>335</v>
      </c>
      <c r="F343" s="18"/>
      <c r="G343" s="24" t="n">
        <f aca="false">G344</f>
        <v>12.1</v>
      </c>
      <c r="H343" s="24" t="n">
        <f aca="false">H344</f>
        <v>0</v>
      </c>
      <c r="I343" s="24" t="n">
        <f aca="false">I344</f>
        <v>0</v>
      </c>
    </row>
    <row r="344" customFormat="false" ht="13.2" hidden="false" customHeight="false" outlineLevel="0" collapsed="false">
      <c r="A344" s="18" t="n">
        <f aca="false">A343+1</f>
        <v>331</v>
      </c>
      <c r="B344" s="21" t="s">
        <v>32</v>
      </c>
      <c r="C344" s="22" t="n">
        <v>920</v>
      </c>
      <c r="D344" s="23" t="s">
        <v>331</v>
      </c>
      <c r="E344" s="23" t="s">
        <v>335</v>
      </c>
      <c r="F344" s="18" t="n">
        <v>244</v>
      </c>
      <c r="G344" s="24" t="n">
        <v>12.1</v>
      </c>
      <c r="H344" s="24" t="n">
        <v>0</v>
      </c>
      <c r="I344" s="24" t="n">
        <v>0</v>
      </c>
    </row>
    <row r="345" customFormat="false" ht="26.4" hidden="false" customHeight="false" outlineLevel="0" collapsed="false">
      <c r="A345" s="18" t="n">
        <f aca="false">A344+1</f>
        <v>332</v>
      </c>
      <c r="B345" s="27" t="s">
        <v>336</v>
      </c>
      <c r="C345" s="22" t="n">
        <v>920</v>
      </c>
      <c r="D345" s="23" t="s">
        <v>331</v>
      </c>
      <c r="E345" s="23" t="s">
        <v>337</v>
      </c>
      <c r="F345" s="18"/>
      <c r="G345" s="24" t="n">
        <f aca="false">G346</f>
        <v>156.6</v>
      </c>
      <c r="H345" s="24" t="n">
        <f aca="false">H346</f>
        <v>0</v>
      </c>
      <c r="I345" s="24" t="n">
        <f aca="false">I346</f>
        <v>0</v>
      </c>
    </row>
    <row r="346" customFormat="false" ht="13.2" hidden="false" customHeight="false" outlineLevel="0" collapsed="false">
      <c r="A346" s="18" t="n">
        <f aca="false">A345+1</f>
        <v>333</v>
      </c>
      <c r="B346" s="27" t="s">
        <v>299</v>
      </c>
      <c r="C346" s="22" t="n">
        <v>920</v>
      </c>
      <c r="D346" s="23" t="s">
        <v>331</v>
      </c>
      <c r="E346" s="23" t="s">
        <v>337</v>
      </c>
      <c r="F346" s="18" t="n">
        <v>612</v>
      </c>
      <c r="G346" s="24" t="n">
        <v>156.6</v>
      </c>
      <c r="H346" s="24" t="n">
        <v>0</v>
      </c>
      <c r="I346" s="24" t="n">
        <v>0</v>
      </c>
    </row>
    <row r="347" customFormat="false" ht="13.2" hidden="false" customHeight="false" outlineLevel="0" collapsed="false">
      <c r="A347" s="18" t="n">
        <f aca="false">A346+1</f>
        <v>334</v>
      </c>
      <c r="B347" s="25" t="s">
        <v>338</v>
      </c>
      <c r="C347" s="22"/>
      <c r="D347" s="22"/>
      <c r="E347" s="12"/>
      <c r="F347" s="26"/>
      <c r="G347" s="20" t="n">
        <f aca="false">G14+G30</f>
        <v>184621.6</v>
      </c>
      <c r="H347" s="20" t="n">
        <f aca="false">H14+H30</f>
        <v>114260.4</v>
      </c>
      <c r="I347" s="20" t="n">
        <f aca="false">I14+I30</f>
        <v>115244.8</v>
      </c>
    </row>
    <row r="348" customFormat="false" ht="13.2" hidden="false" customHeight="false" outlineLevel="0" collapsed="false">
      <c r="A348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1-07-09T09:00:36Z</cp:lastPrinted>
  <dcterms:modified xsi:type="dcterms:W3CDTF">2021-07-09T09:01:40Z</dcterms:modified>
  <cp:revision>0</cp:revision>
  <dc:subject/>
  <dc:title/>
</cp:coreProperties>
</file>